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7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3">
  <si>
    <r>
      <rPr>
        <sz val="14"/>
        <rFont val="Noto Sans"/>
        <family val="2"/>
      </rPr>
      <t xml:space="preserve">第７表　保育所定員の弾力化を認めている市町村数－市町村の割合，</t>
    </r>
    <r>
      <rPr>
        <sz val="11"/>
        <rFont val="Noto Sans"/>
        <family val="2"/>
      </rPr>
      <t xml:space="preserve">都道府県、公営－私営、認めている率の上限階級別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都道府県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あり</t>
  </si>
  <si>
    <r>
      <rPr>
        <sz val="10.5"/>
        <rFont val="Noto Sans"/>
        <family val="2"/>
      </rPr>
      <t xml:space="preserve">認める率の上限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私営４月</t>
    </r>
    <r>
      <rPr>
        <sz val="10.5"/>
        <rFont val="ＭＳ Ｐ明朝"/>
        <family val="1"/>
        <charset val="128"/>
      </rPr>
      <t xml:space="preserve">)</t>
    </r>
  </si>
  <si>
    <t xml:space="preserve">実施なし</t>
  </si>
  <si>
    <t xml:space="preserve">いる</t>
  </si>
  <si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05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0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10%</t>
    </r>
  </si>
  <si>
    <r>
      <rPr>
        <sz val="10.5"/>
        <rFont val="ＭＳ Ｐ明朝"/>
        <family val="1"/>
        <charset val="128"/>
      </rPr>
      <t xml:space="preserve">110</t>
    </r>
    <r>
      <rPr>
        <sz val="10.5"/>
        <rFont val="Noto Sans"/>
        <family val="2"/>
      </rPr>
      <t xml:space="preserve">％以上</t>
    </r>
  </si>
  <si>
    <t xml:space="preserve">不詳</t>
  </si>
  <si>
    <t xml:space="preserve">上限なし</t>
  </si>
  <si>
    <t xml:space="preserve">市町村数</t>
  </si>
  <si>
    <t xml:space="preserve">未満</t>
  </si>
  <si>
    <t xml:space="preserve">　</t>
  </si>
  <si>
    <r>
      <rPr>
        <sz val="8"/>
        <rFont val="Noto Sans"/>
        <family val="2"/>
      </rPr>
      <t xml:space="preserve">（再掲）</t>
    </r>
    <r>
      <rPr>
        <sz val="8"/>
        <rFont val="ＭＳ Ｐ明朝"/>
        <family val="1"/>
        <charset val="128"/>
      </rPr>
      <t xml:space="preserve">115</t>
    </r>
    <r>
      <rPr>
        <sz val="8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認める率</t>
    </r>
    <r>
      <rPr>
        <sz val="10.5"/>
        <rFont val="ＭＳ Ｐ明朝"/>
        <family val="1"/>
        <charset val="128"/>
      </rPr>
      <t xml:space="preserve">)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C22" activeCellId="0" sqref="A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false" hidden="false" outlineLevel="0" max="2" min="2" style="1" width="8.99"/>
    <col collapsed="false" customWidth="true" hidden="false" outlineLevel="0" max="4" min="3" style="1" width="10.37"/>
    <col collapsed="false" customWidth="false" hidden="false" outlineLevel="0" max="10" min="5" style="1" width="8.99"/>
    <col collapsed="false" customWidth="true" hidden="false" outlineLevel="0" max="12" min="11" style="1" width="10.99"/>
    <col collapsed="false" customWidth="false" hidden="false" outlineLevel="0" max="14" min="13" style="1" width="8.99"/>
    <col collapsed="false" customWidth="true" hidden="false" outlineLevel="0" max="16" min="15" style="1" width="12.86"/>
    <col collapsed="false" customWidth="false" hidden="false" outlineLevel="0" max="22" min="17" style="1" width="8.99"/>
    <col collapsed="false" customWidth="true" hidden="false" outlineLevel="0" max="24" min="23" style="1" width="10.74"/>
    <col collapsed="false" customWidth="false" hidden="false" outlineLevel="0" max="257" min="25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Q2" s="3" t="n">
        <v>41913</v>
      </c>
      <c r="R2" s="3"/>
      <c r="S2" s="3"/>
    </row>
    <row r="3" s="8" customFormat="true" ht="13.5" hidden="false" customHeight="fals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7"/>
      <c r="K3" s="5" t="s">
        <v>2</v>
      </c>
      <c r="L3" s="6" t="s">
        <v>4</v>
      </c>
      <c r="M3" s="6"/>
      <c r="N3" s="6"/>
      <c r="O3" s="6"/>
      <c r="P3" s="6"/>
      <c r="Q3" s="6"/>
      <c r="R3" s="6"/>
      <c r="S3" s="7"/>
    </row>
    <row r="4" s="8" customFormat="true" ht="13.5" hidden="false" customHeight="false" outlineLevel="0" collapsed="false">
      <c r="A4" s="4"/>
      <c r="B4" s="9" t="s">
        <v>5</v>
      </c>
      <c r="C4" s="10" t="s">
        <v>6</v>
      </c>
      <c r="D4" s="11" t="s">
        <v>7</v>
      </c>
      <c r="E4" s="11"/>
      <c r="F4" s="11"/>
      <c r="G4" s="11"/>
      <c r="H4" s="11"/>
      <c r="I4" s="11"/>
      <c r="J4" s="10" t="s">
        <v>8</v>
      </c>
      <c r="K4" s="9" t="s">
        <v>5</v>
      </c>
      <c r="L4" s="10" t="s">
        <v>6</v>
      </c>
      <c r="M4" s="11" t="s">
        <v>7</v>
      </c>
      <c r="N4" s="11"/>
      <c r="O4" s="11"/>
      <c r="P4" s="11"/>
      <c r="Q4" s="11"/>
      <c r="R4" s="11"/>
      <c r="S4" s="10" t="s">
        <v>8</v>
      </c>
    </row>
    <row r="5" s="8" customFormat="true" ht="13.5" hidden="false" customHeight="false" outlineLevel="0" collapsed="false">
      <c r="A5" s="4"/>
      <c r="B5" s="9" t="s">
        <v>9</v>
      </c>
      <c r="C5" s="12"/>
      <c r="D5" s="10" t="s">
        <v>10</v>
      </c>
      <c r="E5" s="13" t="s">
        <v>11</v>
      </c>
      <c r="F5" s="14" t="s">
        <v>12</v>
      </c>
      <c r="G5" s="14"/>
      <c r="H5" s="15" t="s">
        <v>13</v>
      </c>
      <c r="I5" s="15" t="s">
        <v>14</v>
      </c>
      <c r="J5" s="12"/>
      <c r="K5" s="9" t="s">
        <v>9</v>
      </c>
      <c r="L5" s="12"/>
      <c r="M5" s="10" t="s">
        <v>10</v>
      </c>
      <c r="N5" s="13" t="s">
        <v>11</v>
      </c>
      <c r="O5" s="14" t="s">
        <v>12</v>
      </c>
      <c r="P5" s="14"/>
      <c r="Q5" s="15" t="s">
        <v>13</v>
      </c>
      <c r="R5" s="15" t="s">
        <v>14</v>
      </c>
      <c r="S5" s="12"/>
    </row>
    <row r="6" s="8" customFormat="true" ht="17.25" hidden="false" customHeight="true" outlineLevel="0" collapsed="false">
      <c r="A6" s="4"/>
      <c r="B6" s="16" t="s">
        <v>15</v>
      </c>
      <c r="C6" s="17"/>
      <c r="D6" s="18" t="s">
        <v>16</v>
      </c>
      <c r="E6" s="19" t="s">
        <v>16</v>
      </c>
      <c r="F6" s="19" t="s">
        <v>17</v>
      </c>
      <c r="G6" s="20" t="s">
        <v>18</v>
      </c>
      <c r="H6" s="21" t="s">
        <v>19</v>
      </c>
      <c r="I6" s="21"/>
      <c r="J6" s="18"/>
      <c r="K6" s="16" t="s">
        <v>15</v>
      </c>
      <c r="L6" s="18"/>
      <c r="M6" s="18" t="s">
        <v>16</v>
      </c>
      <c r="N6" s="19" t="s">
        <v>16</v>
      </c>
      <c r="O6" s="19" t="s">
        <v>17</v>
      </c>
      <c r="P6" s="20" t="s">
        <v>18</v>
      </c>
      <c r="Q6" s="21" t="s">
        <v>19</v>
      </c>
      <c r="R6" s="21"/>
      <c r="S6" s="18"/>
    </row>
    <row r="7" s="29" customFormat="true" ht="12.75" hidden="false" customHeight="true" outlineLevel="0" collapsed="false">
      <c r="A7" s="22" t="s">
        <v>20</v>
      </c>
      <c r="B7" s="23" t="n">
        <f aca="false">SUM(B8:B54)</f>
        <v>1405</v>
      </c>
      <c r="C7" s="24" t="n">
        <f aca="false">SUM(C8:C54)</f>
        <v>1069</v>
      </c>
      <c r="D7" s="24" t="n">
        <f aca="false">SUM(D8:D54)</f>
        <v>2</v>
      </c>
      <c r="E7" s="24" t="n">
        <f aca="false">SUM(E8:E54)</f>
        <v>1</v>
      </c>
      <c r="F7" s="24" t="n">
        <f aca="false">SUM(F8:F54)</f>
        <v>653</v>
      </c>
      <c r="G7" s="24" t="n">
        <f aca="false">SUM(G8:G54)</f>
        <v>54</v>
      </c>
      <c r="H7" s="24" t="n">
        <f aca="false">SUM(H8:H54)</f>
        <v>0</v>
      </c>
      <c r="I7" s="24" t="n">
        <f aca="false">SUM(I8:I54)</f>
        <v>413</v>
      </c>
      <c r="J7" s="25" t="n">
        <f aca="false">SUM(J8:J54)</f>
        <v>336</v>
      </c>
      <c r="K7" s="26" t="n">
        <f aca="false">IF($B7=0,0,B7/$B7)</f>
        <v>1</v>
      </c>
      <c r="L7" s="27" t="n">
        <f aca="false">IF($B7=0,0,C7/$B7)</f>
        <v>0.76085409252669</v>
      </c>
      <c r="M7" s="27" t="n">
        <f aca="false">IF($B7=0,0,D7/$B7)</f>
        <v>0.00142348754448399</v>
      </c>
      <c r="N7" s="27" t="n">
        <f aca="false">IF($B7=0,0,E7/$B7)</f>
        <v>0.000711743772241993</v>
      </c>
      <c r="O7" s="27" t="n">
        <f aca="false">IF($B7=0,0,F7/$B7)</f>
        <v>0.464768683274021</v>
      </c>
      <c r="P7" s="27" t="n">
        <f aca="false">IF($B7=0,0,G7/$B7)</f>
        <v>0.0384341637010676</v>
      </c>
      <c r="Q7" s="27" t="n">
        <f aca="false">IF($B7=0,0,H7/$B7)</f>
        <v>0</v>
      </c>
      <c r="R7" s="27" t="n">
        <f aca="false">IF($B7=0,0,I7/$B7)</f>
        <v>0.293950177935943</v>
      </c>
      <c r="S7" s="28" t="n">
        <f aca="false">IF($B7=0,0,J7/$B7)</f>
        <v>0.23914590747331</v>
      </c>
    </row>
    <row r="8" s="29" customFormat="true" ht="18.75" hidden="false" customHeight="true" outlineLevel="0" collapsed="false">
      <c r="A8" s="22" t="s">
        <v>21</v>
      </c>
      <c r="B8" s="30" t="n">
        <v>103</v>
      </c>
      <c r="C8" s="31" t="n">
        <v>53</v>
      </c>
      <c r="D8" s="31" t="n">
        <v>0</v>
      </c>
      <c r="E8" s="31" t="n">
        <v>0</v>
      </c>
      <c r="F8" s="31" t="n">
        <v>30</v>
      </c>
      <c r="G8" s="31" t="n">
        <v>3</v>
      </c>
      <c r="H8" s="31" t="n">
        <v>0</v>
      </c>
      <c r="I8" s="31" t="n">
        <v>23</v>
      </c>
      <c r="J8" s="32" t="n">
        <v>50</v>
      </c>
      <c r="K8" s="33" t="n">
        <f aca="false">IF($B8=0,0,B8/$B8)</f>
        <v>1</v>
      </c>
      <c r="L8" s="34" t="n">
        <f aca="false">IF($B8=0,0,C8/$B8)</f>
        <v>0.514563106796117</v>
      </c>
      <c r="M8" s="34" t="n">
        <f aca="false">IF($B8=0,0,D8/$B8)</f>
        <v>0</v>
      </c>
      <c r="N8" s="34" t="n">
        <f aca="false">IF($B8=0,0,E8/$B8)</f>
        <v>0</v>
      </c>
      <c r="O8" s="34" t="n">
        <f aca="false">IF($B8=0,0,F8/$B8)</f>
        <v>0.29126213592233</v>
      </c>
      <c r="P8" s="34" t="n">
        <f aca="false">IF($B8=0,0,G8/$B8)</f>
        <v>0.029126213592233</v>
      </c>
      <c r="Q8" s="34" t="n">
        <f aca="false">IF($B8=0,0,H8/$B8)</f>
        <v>0</v>
      </c>
      <c r="R8" s="34" t="n">
        <f aca="false">IF($B8=0,0,I8/$B8)</f>
        <v>0.223300970873786</v>
      </c>
      <c r="S8" s="35" t="n">
        <f aca="false">IF($B8=0,0,J8/$B8)</f>
        <v>0.485436893203884</v>
      </c>
    </row>
    <row r="9" s="29" customFormat="true" ht="13.5" hidden="false" customHeight="false" outlineLevel="0" collapsed="false">
      <c r="A9" s="22" t="s">
        <v>22</v>
      </c>
      <c r="B9" s="30" t="n">
        <v>38</v>
      </c>
      <c r="C9" s="31" t="n">
        <v>30</v>
      </c>
      <c r="D9" s="31" t="n">
        <v>0</v>
      </c>
      <c r="E9" s="31" t="n">
        <v>0</v>
      </c>
      <c r="F9" s="31" t="n">
        <v>17</v>
      </c>
      <c r="G9" s="31" t="n">
        <v>5</v>
      </c>
      <c r="H9" s="31" t="n">
        <v>0</v>
      </c>
      <c r="I9" s="31" t="n">
        <v>13</v>
      </c>
      <c r="J9" s="32" t="n">
        <v>8</v>
      </c>
      <c r="K9" s="33" t="n">
        <f aca="false">IF($B9=0,0,B9/$B9)</f>
        <v>1</v>
      </c>
      <c r="L9" s="34" t="n">
        <f aca="false">IF($B9=0,0,C9/$B9)</f>
        <v>0.789473684210526</v>
      </c>
      <c r="M9" s="34" t="n">
        <f aca="false">IF($B9=0,0,D9/$B9)</f>
        <v>0</v>
      </c>
      <c r="N9" s="34" t="n">
        <f aca="false">IF($B9=0,0,E9/$B9)</f>
        <v>0</v>
      </c>
      <c r="O9" s="34" t="n">
        <f aca="false">IF($B9=0,0,F9/$B9)</f>
        <v>0.447368421052632</v>
      </c>
      <c r="P9" s="34" t="n">
        <f aca="false">IF($B9=0,0,G9/$B9)</f>
        <v>0.131578947368421</v>
      </c>
      <c r="Q9" s="34" t="n">
        <f aca="false">IF($B9=0,0,H9/$B9)</f>
        <v>0</v>
      </c>
      <c r="R9" s="34" t="n">
        <f aca="false">IF($B9=0,0,I9/$B9)</f>
        <v>0.342105263157895</v>
      </c>
      <c r="S9" s="35" t="n">
        <f aca="false">IF($B9=0,0,J9/$B9)</f>
        <v>0.210526315789474</v>
      </c>
    </row>
    <row r="10" s="29" customFormat="true" ht="13.5" hidden="false" customHeight="false" outlineLevel="0" collapsed="false">
      <c r="A10" s="22" t="s">
        <v>23</v>
      </c>
      <c r="B10" s="30" t="n">
        <v>30</v>
      </c>
      <c r="C10" s="31" t="n">
        <v>24</v>
      </c>
      <c r="D10" s="31" t="n">
        <v>0</v>
      </c>
      <c r="E10" s="31" t="n">
        <v>0</v>
      </c>
      <c r="F10" s="31" t="n">
        <v>7</v>
      </c>
      <c r="G10" s="31" t="n">
        <v>1</v>
      </c>
      <c r="H10" s="31" t="n">
        <v>0</v>
      </c>
      <c r="I10" s="31" t="n">
        <v>17</v>
      </c>
      <c r="J10" s="32" t="n">
        <v>6</v>
      </c>
      <c r="K10" s="33" t="n">
        <f aca="false">IF($B10=0,0,B10/$B10)</f>
        <v>1</v>
      </c>
      <c r="L10" s="34" t="n">
        <f aca="false">IF($B10=0,0,C10/$B10)</f>
        <v>0.8</v>
      </c>
      <c r="M10" s="34" t="n">
        <f aca="false">IF($B10=0,0,D10/$B10)</f>
        <v>0</v>
      </c>
      <c r="N10" s="34" t="n">
        <f aca="false">IF($B10=0,0,E10/$B10)</f>
        <v>0</v>
      </c>
      <c r="O10" s="34" t="n">
        <f aca="false">IF($B10=0,0,F10/$B10)</f>
        <v>0.233333333333333</v>
      </c>
      <c r="P10" s="34" t="n">
        <f aca="false">IF($B10=0,0,G10/$B10)</f>
        <v>0.0333333333333333</v>
      </c>
      <c r="Q10" s="34" t="n">
        <f aca="false">IF($B10=0,0,H10/$B10)</f>
        <v>0</v>
      </c>
      <c r="R10" s="34" t="n">
        <f aca="false">IF($B10=0,0,I10/$B10)</f>
        <v>0.566666666666667</v>
      </c>
      <c r="S10" s="35" t="n">
        <f aca="false">IF($B10=0,0,J10/$B10)</f>
        <v>0.2</v>
      </c>
    </row>
    <row r="11" s="29" customFormat="true" ht="13.5" hidden="false" customHeight="false" outlineLevel="0" collapsed="false">
      <c r="A11" s="22" t="s">
        <v>24</v>
      </c>
      <c r="B11" s="30" t="n">
        <v>25</v>
      </c>
      <c r="C11" s="31" t="n">
        <v>17</v>
      </c>
      <c r="D11" s="31" t="n">
        <v>0</v>
      </c>
      <c r="E11" s="31" t="n">
        <v>0</v>
      </c>
      <c r="F11" s="31" t="n">
        <v>15</v>
      </c>
      <c r="G11" s="31" t="n">
        <v>1</v>
      </c>
      <c r="H11" s="31" t="n">
        <v>0</v>
      </c>
      <c r="I11" s="31" t="n">
        <v>2</v>
      </c>
      <c r="J11" s="32" t="n">
        <v>8</v>
      </c>
      <c r="K11" s="33" t="n">
        <f aca="false">IF($B11=0,0,B11/$B11)</f>
        <v>1</v>
      </c>
      <c r="L11" s="34" t="n">
        <f aca="false">IF($B11=0,0,C11/$B11)</f>
        <v>0.68</v>
      </c>
      <c r="M11" s="34" t="n">
        <f aca="false">IF($B11=0,0,D11/$B11)</f>
        <v>0</v>
      </c>
      <c r="N11" s="34" t="n">
        <f aca="false">IF($B11=0,0,E11/$B11)</f>
        <v>0</v>
      </c>
      <c r="O11" s="34" t="n">
        <f aca="false">IF($B11=0,0,F11/$B11)</f>
        <v>0.6</v>
      </c>
      <c r="P11" s="34" t="n">
        <f aca="false">IF($B11=0,0,G11/$B11)</f>
        <v>0.04</v>
      </c>
      <c r="Q11" s="34" t="n">
        <f aca="false">IF($B11=0,0,H11/$B11)</f>
        <v>0</v>
      </c>
      <c r="R11" s="34" t="n">
        <f aca="false">IF($B11=0,0,I11/$B11)</f>
        <v>0.08</v>
      </c>
      <c r="S11" s="35" t="n">
        <f aca="false">IF($B11=0,0,J11/$B11)</f>
        <v>0.32</v>
      </c>
    </row>
    <row r="12" s="29" customFormat="true" ht="13.5" hidden="false" customHeight="false" outlineLevel="0" collapsed="false">
      <c r="A12" s="22" t="s">
        <v>25</v>
      </c>
      <c r="B12" s="30" t="n">
        <v>19</v>
      </c>
      <c r="C12" s="31" t="n">
        <v>12</v>
      </c>
      <c r="D12" s="31" t="n">
        <v>0</v>
      </c>
      <c r="E12" s="31" t="n">
        <v>0</v>
      </c>
      <c r="F12" s="31" t="n">
        <v>9</v>
      </c>
      <c r="G12" s="31" t="n">
        <v>0</v>
      </c>
      <c r="H12" s="31" t="n">
        <v>0</v>
      </c>
      <c r="I12" s="31" t="n">
        <v>3</v>
      </c>
      <c r="J12" s="32" t="n">
        <v>7</v>
      </c>
      <c r="K12" s="33" t="n">
        <f aca="false">IF($B12=0,0,B12/$B12)</f>
        <v>1</v>
      </c>
      <c r="L12" s="34" t="n">
        <f aca="false">IF($B12=0,0,C12/$B12)</f>
        <v>0.631578947368421</v>
      </c>
      <c r="M12" s="34" t="n">
        <f aca="false">IF($B12=0,0,D12/$B12)</f>
        <v>0</v>
      </c>
      <c r="N12" s="34" t="n">
        <f aca="false">IF($B12=0,0,E12/$B12)</f>
        <v>0</v>
      </c>
      <c r="O12" s="34" t="n">
        <f aca="false">IF($B12=0,0,F12/$B12)</f>
        <v>0.473684210526316</v>
      </c>
      <c r="P12" s="34" t="n">
        <f aca="false">IF($B12=0,0,G12/$B12)</f>
        <v>0</v>
      </c>
      <c r="Q12" s="34" t="n">
        <f aca="false">IF($B12=0,0,H12/$B12)</f>
        <v>0</v>
      </c>
      <c r="R12" s="34" t="n">
        <f aca="false">IF($B12=0,0,I12/$B12)</f>
        <v>0.157894736842105</v>
      </c>
      <c r="S12" s="35" t="n">
        <f aca="false">IF($B12=0,0,J12/$B12)</f>
        <v>0.368421052631579</v>
      </c>
    </row>
    <row r="13" s="29" customFormat="true" ht="18" hidden="false" customHeight="true" outlineLevel="0" collapsed="false">
      <c r="A13" s="22" t="s">
        <v>26</v>
      </c>
      <c r="B13" s="30" t="n">
        <v>27</v>
      </c>
      <c r="C13" s="31" t="n">
        <v>21</v>
      </c>
      <c r="D13" s="31" t="n">
        <v>0</v>
      </c>
      <c r="E13" s="31" t="n">
        <v>0</v>
      </c>
      <c r="F13" s="31" t="n">
        <v>15</v>
      </c>
      <c r="G13" s="31" t="n">
        <v>1</v>
      </c>
      <c r="H13" s="31" t="n">
        <v>0</v>
      </c>
      <c r="I13" s="31" t="n">
        <v>6</v>
      </c>
      <c r="J13" s="32" t="n">
        <v>6</v>
      </c>
      <c r="K13" s="33" t="n">
        <f aca="false">IF($B13=0,0,B13/$B13)</f>
        <v>1</v>
      </c>
      <c r="L13" s="34" t="n">
        <f aca="false">IF($B13=0,0,C13/$B13)</f>
        <v>0.777777777777778</v>
      </c>
      <c r="M13" s="34" t="n">
        <f aca="false">IF($B13=0,0,D13/$B13)</f>
        <v>0</v>
      </c>
      <c r="N13" s="34" t="n">
        <f aca="false">IF($B13=0,0,E13/$B13)</f>
        <v>0</v>
      </c>
      <c r="O13" s="34" t="n">
        <f aca="false">IF($B13=0,0,F13/$B13)</f>
        <v>0.555555555555556</v>
      </c>
      <c r="P13" s="34" t="n">
        <f aca="false">IF($B13=0,0,G13/$B13)</f>
        <v>0.037037037037037</v>
      </c>
      <c r="Q13" s="34" t="n">
        <f aca="false">IF($B13=0,0,H13/$B13)</f>
        <v>0</v>
      </c>
      <c r="R13" s="34" t="n">
        <f aca="false">IF($B13=0,0,I13/$B13)</f>
        <v>0.222222222222222</v>
      </c>
      <c r="S13" s="35" t="n">
        <f aca="false">IF($B13=0,0,J13/$B13)</f>
        <v>0.222222222222222</v>
      </c>
    </row>
    <row r="14" s="29" customFormat="true" ht="13.5" hidden="false" customHeight="false" outlineLevel="0" collapsed="false">
      <c r="A14" s="22" t="s">
        <v>27</v>
      </c>
      <c r="B14" s="30" t="n">
        <v>37</v>
      </c>
      <c r="C14" s="31" t="n">
        <v>18</v>
      </c>
      <c r="D14" s="31" t="n">
        <v>0</v>
      </c>
      <c r="E14" s="31" t="n">
        <v>0</v>
      </c>
      <c r="F14" s="31" t="n">
        <v>14</v>
      </c>
      <c r="G14" s="31" t="n">
        <v>1</v>
      </c>
      <c r="H14" s="31" t="n">
        <v>0</v>
      </c>
      <c r="I14" s="31" t="n">
        <v>4</v>
      </c>
      <c r="J14" s="32" t="n">
        <v>19</v>
      </c>
      <c r="K14" s="33" t="n">
        <f aca="false">IF($B14=0,0,B14/$B14)</f>
        <v>1</v>
      </c>
      <c r="L14" s="34" t="n">
        <f aca="false">IF($B14=0,0,C14/$B14)</f>
        <v>0.486486486486487</v>
      </c>
      <c r="M14" s="34" t="n">
        <f aca="false">IF($B14=0,0,D14/$B14)</f>
        <v>0</v>
      </c>
      <c r="N14" s="34" t="n">
        <f aca="false">IF($B14=0,0,E14/$B14)</f>
        <v>0</v>
      </c>
      <c r="O14" s="34" t="n">
        <f aca="false">IF($B14=0,0,F14/$B14)</f>
        <v>0.378378378378378</v>
      </c>
      <c r="P14" s="34" t="n">
        <f aca="false">IF($B14=0,0,G14/$B14)</f>
        <v>0.027027027027027</v>
      </c>
      <c r="Q14" s="34" t="n">
        <f aca="false">IF($B14=0,0,H14/$B14)</f>
        <v>0</v>
      </c>
      <c r="R14" s="34" t="n">
        <f aca="false">IF($B14=0,0,I14/$B14)</f>
        <v>0.108108108108108</v>
      </c>
      <c r="S14" s="35" t="n">
        <f aca="false">IF($B14=0,0,J14/$B14)</f>
        <v>0.513513513513514</v>
      </c>
    </row>
    <row r="15" s="29" customFormat="true" ht="13.5" hidden="false" customHeight="false" outlineLevel="0" collapsed="false">
      <c r="A15" s="22" t="s">
        <v>28</v>
      </c>
      <c r="B15" s="30" t="n">
        <v>42</v>
      </c>
      <c r="C15" s="31" t="n">
        <v>42</v>
      </c>
      <c r="D15" s="31" t="n">
        <v>0</v>
      </c>
      <c r="E15" s="31" t="n">
        <v>0</v>
      </c>
      <c r="F15" s="31" t="n">
        <v>29</v>
      </c>
      <c r="G15" s="31" t="n">
        <v>1</v>
      </c>
      <c r="H15" s="31" t="n">
        <v>0</v>
      </c>
      <c r="I15" s="31" t="n">
        <v>13</v>
      </c>
      <c r="J15" s="32" t="n">
        <v>0</v>
      </c>
      <c r="K15" s="33" t="n">
        <f aca="false">IF($B15=0,0,B15/$B15)</f>
        <v>1</v>
      </c>
      <c r="L15" s="34" t="n">
        <f aca="false">IF($B15=0,0,C15/$B15)</f>
        <v>1</v>
      </c>
      <c r="M15" s="34" t="n">
        <f aca="false">IF($B15=0,0,D15/$B15)</f>
        <v>0</v>
      </c>
      <c r="N15" s="34" t="n">
        <f aca="false">IF($B15=0,0,E15/$B15)</f>
        <v>0</v>
      </c>
      <c r="O15" s="34" t="n">
        <f aca="false">IF($B15=0,0,F15/$B15)</f>
        <v>0.690476190476191</v>
      </c>
      <c r="P15" s="34" t="n">
        <f aca="false">IF($B15=0,0,G15/$B15)</f>
        <v>0.0238095238095238</v>
      </c>
      <c r="Q15" s="34" t="n">
        <f aca="false">IF($B15=0,0,H15/$B15)</f>
        <v>0</v>
      </c>
      <c r="R15" s="34" t="n">
        <f aca="false">IF($B15=0,0,I15/$B15)</f>
        <v>0.30952380952381</v>
      </c>
      <c r="S15" s="35" t="n">
        <f aca="false">IF($B15=0,0,J15/$B15)</f>
        <v>0</v>
      </c>
    </row>
    <row r="16" s="29" customFormat="true" ht="13.5" hidden="false" customHeight="false" outlineLevel="0" collapsed="false">
      <c r="A16" s="22" t="s">
        <v>29</v>
      </c>
      <c r="B16" s="30" t="n">
        <v>24</v>
      </c>
      <c r="C16" s="31" t="n">
        <v>21</v>
      </c>
      <c r="D16" s="31" t="n">
        <v>0</v>
      </c>
      <c r="E16" s="31" t="n">
        <v>0</v>
      </c>
      <c r="F16" s="31" t="n">
        <v>13</v>
      </c>
      <c r="G16" s="31" t="n">
        <v>1</v>
      </c>
      <c r="H16" s="31" t="n">
        <v>0</v>
      </c>
      <c r="I16" s="31" t="n">
        <v>8</v>
      </c>
      <c r="J16" s="32" t="n">
        <v>3</v>
      </c>
      <c r="K16" s="33" t="n">
        <f aca="false">IF($B16=0,0,B16/$B16)</f>
        <v>1</v>
      </c>
      <c r="L16" s="34" t="n">
        <f aca="false">IF($B16=0,0,C16/$B16)</f>
        <v>0.875</v>
      </c>
      <c r="M16" s="34" t="n">
        <f aca="false">IF($B16=0,0,D16/$B16)</f>
        <v>0</v>
      </c>
      <c r="N16" s="34" t="n">
        <f aca="false">IF($B16=0,0,E16/$B16)</f>
        <v>0</v>
      </c>
      <c r="O16" s="34" t="n">
        <f aca="false">IF($B16=0,0,F16/$B16)</f>
        <v>0.541666666666667</v>
      </c>
      <c r="P16" s="34" t="n">
        <f aca="false">IF($B16=0,0,G16/$B16)</f>
        <v>0.0416666666666667</v>
      </c>
      <c r="Q16" s="34" t="n">
        <f aca="false">IF($B16=0,0,H16/$B16)</f>
        <v>0</v>
      </c>
      <c r="R16" s="34" t="n">
        <f aca="false">IF($B16=0,0,I16/$B16)</f>
        <v>0.333333333333333</v>
      </c>
      <c r="S16" s="35" t="n">
        <f aca="false">IF($B16=0,0,J16/$B16)</f>
        <v>0.125</v>
      </c>
    </row>
    <row r="17" s="29" customFormat="true" ht="13.5" hidden="false" customHeight="false" outlineLevel="0" collapsed="false">
      <c r="A17" s="22" t="s">
        <v>30</v>
      </c>
      <c r="B17" s="30" t="n">
        <v>31</v>
      </c>
      <c r="C17" s="31" t="n">
        <v>22</v>
      </c>
      <c r="D17" s="31" t="n">
        <v>0</v>
      </c>
      <c r="E17" s="31" t="n">
        <v>0</v>
      </c>
      <c r="F17" s="31" t="n">
        <v>12</v>
      </c>
      <c r="G17" s="31" t="n">
        <v>1</v>
      </c>
      <c r="H17" s="31" t="n">
        <v>0</v>
      </c>
      <c r="I17" s="31" t="n">
        <v>10</v>
      </c>
      <c r="J17" s="32" t="n">
        <v>9</v>
      </c>
      <c r="K17" s="33" t="n">
        <f aca="false">IF($B17=0,0,B17/$B17)</f>
        <v>1</v>
      </c>
      <c r="L17" s="34" t="n">
        <f aca="false">IF($B17=0,0,C17/$B17)</f>
        <v>0.709677419354839</v>
      </c>
      <c r="M17" s="34" t="n">
        <f aca="false">IF($B17=0,0,D17/$B17)</f>
        <v>0</v>
      </c>
      <c r="N17" s="34" t="n">
        <f aca="false">IF($B17=0,0,E17/$B17)</f>
        <v>0</v>
      </c>
      <c r="O17" s="34" t="n">
        <f aca="false">IF($B17=0,0,F17/$B17)</f>
        <v>0.387096774193548</v>
      </c>
      <c r="P17" s="34" t="n">
        <f aca="false">IF($B17=0,0,G17/$B17)</f>
        <v>0.032258064516129</v>
      </c>
      <c r="Q17" s="34" t="n">
        <f aca="false">IF($B17=0,0,H17/$B17)</f>
        <v>0</v>
      </c>
      <c r="R17" s="34" t="n">
        <f aca="false">IF($B17=0,0,I17/$B17)</f>
        <v>0.32258064516129</v>
      </c>
      <c r="S17" s="35" t="n">
        <f aca="false">IF($B17=0,0,J17/$B17)</f>
        <v>0.290322580645161</v>
      </c>
    </row>
    <row r="18" s="29" customFormat="true" ht="18" hidden="false" customHeight="true" outlineLevel="0" collapsed="false">
      <c r="A18" s="22" t="s">
        <v>31</v>
      </c>
      <c r="B18" s="30" t="n">
        <v>60</v>
      </c>
      <c r="C18" s="31" t="n">
        <v>53</v>
      </c>
      <c r="D18" s="31" t="n">
        <v>0</v>
      </c>
      <c r="E18" s="31" t="n">
        <v>0</v>
      </c>
      <c r="F18" s="31" t="n">
        <v>41</v>
      </c>
      <c r="G18" s="31" t="n">
        <v>5</v>
      </c>
      <c r="H18" s="31" t="n">
        <v>0</v>
      </c>
      <c r="I18" s="31" t="n">
        <v>12</v>
      </c>
      <c r="J18" s="32" t="n">
        <v>7</v>
      </c>
      <c r="K18" s="33" t="n">
        <f aca="false">IF($B18=0,0,B18/$B18)</f>
        <v>1</v>
      </c>
      <c r="L18" s="34" t="n">
        <f aca="false">IF($B18=0,0,C18/$B18)</f>
        <v>0.883333333333333</v>
      </c>
      <c r="M18" s="34" t="n">
        <f aca="false">IF($B18=0,0,D18/$B18)</f>
        <v>0</v>
      </c>
      <c r="N18" s="34" t="n">
        <f aca="false">IF($B18=0,0,E18/$B18)</f>
        <v>0</v>
      </c>
      <c r="O18" s="34" t="n">
        <f aca="false">IF($B18=0,0,F18/$B18)</f>
        <v>0.683333333333333</v>
      </c>
      <c r="P18" s="34" t="n">
        <f aca="false">IF($B18=0,0,G18/$B18)</f>
        <v>0.0833333333333333</v>
      </c>
      <c r="Q18" s="34" t="n">
        <f aca="false">IF($B18=0,0,H18/$B18)</f>
        <v>0</v>
      </c>
      <c r="R18" s="34" t="n">
        <f aca="false">IF($B18=0,0,I18/$B18)</f>
        <v>0.2</v>
      </c>
      <c r="S18" s="35" t="n">
        <f aca="false">IF($B18=0,0,J18/$B18)</f>
        <v>0.116666666666667</v>
      </c>
    </row>
    <row r="19" s="29" customFormat="true" ht="13.5" hidden="false" customHeight="false" outlineLevel="0" collapsed="false">
      <c r="A19" s="22" t="s">
        <v>32</v>
      </c>
      <c r="B19" s="30" t="n">
        <v>45</v>
      </c>
      <c r="C19" s="31" t="n">
        <v>36</v>
      </c>
      <c r="D19" s="31" t="n">
        <v>0</v>
      </c>
      <c r="E19" s="31" t="n">
        <v>0</v>
      </c>
      <c r="F19" s="31" t="n">
        <v>18</v>
      </c>
      <c r="G19" s="31" t="n">
        <v>0</v>
      </c>
      <c r="H19" s="31" t="n">
        <v>0</v>
      </c>
      <c r="I19" s="31" t="n">
        <v>18</v>
      </c>
      <c r="J19" s="32" t="n">
        <v>9</v>
      </c>
      <c r="K19" s="33" t="n">
        <f aca="false">IF($B19=0,0,B19/$B19)</f>
        <v>1</v>
      </c>
      <c r="L19" s="34" t="n">
        <f aca="false">IF($B19=0,0,C19/$B19)</f>
        <v>0.8</v>
      </c>
      <c r="M19" s="34" t="n">
        <f aca="false">IF($B19=0,0,D19/$B19)</f>
        <v>0</v>
      </c>
      <c r="N19" s="34" t="n">
        <f aca="false">IF($B19=0,0,E19/$B19)</f>
        <v>0</v>
      </c>
      <c r="O19" s="34" t="n">
        <f aca="false">IF($B19=0,0,F19/$B19)</f>
        <v>0.4</v>
      </c>
      <c r="P19" s="34" t="n">
        <f aca="false">IF($B19=0,0,G19/$B19)</f>
        <v>0</v>
      </c>
      <c r="Q19" s="34" t="n">
        <f aca="false">IF($B19=0,0,H19/$B19)</f>
        <v>0</v>
      </c>
      <c r="R19" s="34" t="n">
        <f aca="false">IF($B19=0,0,I19/$B19)</f>
        <v>0.4</v>
      </c>
      <c r="S19" s="35" t="n">
        <f aca="false">IF($B19=0,0,J19/$B19)</f>
        <v>0.2</v>
      </c>
    </row>
    <row r="20" s="29" customFormat="true" ht="13.5" hidden="false" customHeight="false" outlineLevel="0" collapsed="false">
      <c r="A20" s="22" t="s">
        <v>33</v>
      </c>
      <c r="B20" s="30" t="n">
        <v>53</v>
      </c>
      <c r="C20" s="31" t="n">
        <v>52</v>
      </c>
      <c r="D20" s="31" t="n">
        <v>0</v>
      </c>
      <c r="E20" s="31" t="n">
        <v>0</v>
      </c>
      <c r="F20" s="31" t="n">
        <v>34</v>
      </c>
      <c r="G20" s="31" t="n">
        <v>2</v>
      </c>
      <c r="H20" s="31" t="n">
        <v>0</v>
      </c>
      <c r="I20" s="31" t="n">
        <v>18</v>
      </c>
      <c r="J20" s="32" t="n">
        <v>1</v>
      </c>
      <c r="K20" s="33" t="n">
        <f aca="false">IF($B20=0,0,B20/$B20)</f>
        <v>1</v>
      </c>
      <c r="L20" s="34" t="n">
        <f aca="false">IF($B20=0,0,C20/$B20)</f>
        <v>0.981132075471698</v>
      </c>
      <c r="M20" s="34" t="n">
        <f aca="false">IF($B20=0,0,D20/$B20)</f>
        <v>0</v>
      </c>
      <c r="N20" s="34" t="n">
        <f aca="false">IF($B20=0,0,E20/$B20)</f>
        <v>0</v>
      </c>
      <c r="O20" s="34" t="n">
        <f aca="false">IF($B20=0,0,F20/$B20)</f>
        <v>0.641509433962264</v>
      </c>
      <c r="P20" s="34" t="n">
        <f aca="false">IF($B20=0,0,G20/$B20)</f>
        <v>0.0377358490566038</v>
      </c>
      <c r="Q20" s="34" t="n">
        <f aca="false">IF($B20=0,0,H20/$B20)</f>
        <v>0</v>
      </c>
      <c r="R20" s="34" t="n">
        <f aca="false">IF($B20=0,0,I20/$B20)</f>
        <v>0.339622641509434</v>
      </c>
      <c r="S20" s="35" t="n">
        <f aca="false">IF($B20=0,0,J20/$B20)</f>
        <v>0.0188679245283019</v>
      </c>
    </row>
    <row r="21" s="29" customFormat="true" ht="13.5" hidden="false" customHeight="false" outlineLevel="0" collapsed="false">
      <c r="A21" s="22" t="s">
        <v>34</v>
      </c>
      <c r="B21" s="30" t="n">
        <v>29</v>
      </c>
      <c r="C21" s="31" t="n">
        <v>28</v>
      </c>
      <c r="D21" s="31" t="n">
        <v>0</v>
      </c>
      <c r="E21" s="31" t="n">
        <v>1</v>
      </c>
      <c r="F21" s="31" t="n">
        <v>17</v>
      </c>
      <c r="G21" s="31" t="n">
        <v>1</v>
      </c>
      <c r="H21" s="31" t="n">
        <v>0</v>
      </c>
      <c r="I21" s="31" t="n">
        <v>10</v>
      </c>
      <c r="J21" s="32" t="n">
        <v>1</v>
      </c>
      <c r="K21" s="33" t="n">
        <f aca="false">IF($B21=0,0,B21/$B21)</f>
        <v>1</v>
      </c>
      <c r="L21" s="34" t="n">
        <f aca="false">IF($B21=0,0,C21/$B21)</f>
        <v>0.96551724137931</v>
      </c>
      <c r="M21" s="34" t="n">
        <f aca="false">IF($B21=0,0,D21/$B21)</f>
        <v>0</v>
      </c>
      <c r="N21" s="34" t="n">
        <f aca="false">IF($B21=0,0,E21/$B21)</f>
        <v>0.0344827586206897</v>
      </c>
      <c r="O21" s="34" t="n">
        <f aca="false">IF($B21=0,0,F21/$B21)</f>
        <v>0.586206896551724</v>
      </c>
      <c r="P21" s="34" t="n">
        <f aca="false">IF($B21=0,0,G21/$B21)</f>
        <v>0.0344827586206897</v>
      </c>
      <c r="Q21" s="34" t="n">
        <f aca="false">IF($B21=0,0,H21/$B21)</f>
        <v>0</v>
      </c>
      <c r="R21" s="34" t="n">
        <f aca="false">IF($B21=0,0,I21/$B21)</f>
        <v>0.344827586206897</v>
      </c>
      <c r="S21" s="35" t="n">
        <f aca="false">IF($B21=0,0,J21/$B21)</f>
        <v>0.0344827586206897</v>
      </c>
    </row>
    <row r="22" s="29" customFormat="true" ht="13.5" hidden="false" customHeight="false" outlineLevel="0" collapsed="false">
      <c r="A22" s="22" t="s">
        <v>35</v>
      </c>
      <c r="B22" s="30" t="n">
        <v>24</v>
      </c>
      <c r="C22" s="31" t="n">
        <v>17</v>
      </c>
      <c r="D22" s="31" t="n">
        <v>0</v>
      </c>
      <c r="E22" s="31" t="n">
        <v>0</v>
      </c>
      <c r="F22" s="31" t="n">
        <v>10</v>
      </c>
      <c r="G22" s="31" t="n">
        <v>1</v>
      </c>
      <c r="H22" s="31" t="n">
        <v>0</v>
      </c>
      <c r="I22" s="31" t="n">
        <v>7</v>
      </c>
      <c r="J22" s="32" t="n">
        <v>7</v>
      </c>
      <c r="K22" s="33" t="n">
        <f aca="false">IF($B22=0,0,B22/$B22)</f>
        <v>1</v>
      </c>
      <c r="L22" s="34" t="n">
        <f aca="false">IF($B22=0,0,C22/$B22)</f>
        <v>0.708333333333333</v>
      </c>
      <c r="M22" s="34" t="n">
        <f aca="false">IF($B22=0,0,D22/$B22)</f>
        <v>0</v>
      </c>
      <c r="N22" s="34" t="n">
        <f aca="false">IF($B22=0,0,E22/$B22)</f>
        <v>0</v>
      </c>
      <c r="O22" s="34" t="n">
        <f aca="false">IF($B22=0,0,F22/$B22)</f>
        <v>0.416666666666667</v>
      </c>
      <c r="P22" s="34" t="n">
        <f aca="false">IF($B22=0,0,G22/$B22)</f>
        <v>0.0416666666666667</v>
      </c>
      <c r="Q22" s="34" t="n">
        <f aca="false">IF($B22=0,0,H22/$B22)</f>
        <v>0</v>
      </c>
      <c r="R22" s="34" t="n">
        <f aca="false">IF($B22=0,0,I22/$B22)</f>
        <v>0.291666666666667</v>
      </c>
      <c r="S22" s="35" t="n">
        <f aca="false">IF($B22=0,0,J22/$B22)</f>
        <v>0.291666666666667</v>
      </c>
    </row>
    <row r="23" s="29" customFormat="true" ht="18" hidden="false" customHeight="true" outlineLevel="0" collapsed="false">
      <c r="A23" s="22" t="s">
        <v>36</v>
      </c>
      <c r="B23" s="30" t="n">
        <v>15</v>
      </c>
      <c r="C23" s="31" t="n">
        <v>10</v>
      </c>
      <c r="D23" s="31" t="n">
        <v>0</v>
      </c>
      <c r="E23" s="31" t="n">
        <v>0</v>
      </c>
      <c r="F23" s="31" t="n">
        <v>6</v>
      </c>
      <c r="G23" s="31" t="n">
        <v>1</v>
      </c>
      <c r="H23" s="31" t="n">
        <v>0</v>
      </c>
      <c r="I23" s="31" t="n">
        <v>4</v>
      </c>
      <c r="J23" s="32" t="n">
        <v>5</v>
      </c>
      <c r="K23" s="33" t="n">
        <f aca="false">IF($B23=0,0,B23/$B23)</f>
        <v>1</v>
      </c>
      <c r="L23" s="34" t="n">
        <f aca="false">IF($B23=0,0,C23/$B23)</f>
        <v>0.666666666666667</v>
      </c>
      <c r="M23" s="34" t="n">
        <f aca="false">IF($B23=0,0,D23/$B23)</f>
        <v>0</v>
      </c>
      <c r="N23" s="34" t="n">
        <f aca="false">IF($B23=0,0,E23/$B23)</f>
        <v>0</v>
      </c>
      <c r="O23" s="34" t="n">
        <f aca="false">IF($B23=0,0,F23/$B23)</f>
        <v>0.4</v>
      </c>
      <c r="P23" s="34" t="n">
        <f aca="false">IF($B23=0,0,G23/$B23)</f>
        <v>0.0666666666666667</v>
      </c>
      <c r="Q23" s="34" t="n">
        <f aca="false">IF($B23=0,0,H23/$B23)</f>
        <v>0</v>
      </c>
      <c r="R23" s="34" t="n">
        <f aca="false">IF($B23=0,0,I23/$B23)</f>
        <v>0.266666666666667</v>
      </c>
      <c r="S23" s="35" t="n">
        <f aca="false">IF($B23=0,0,J23/$B23)</f>
        <v>0.333333333333333</v>
      </c>
    </row>
    <row r="24" s="29" customFormat="true" ht="13.5" hidden="false" customHeight="false" outlineLevel="0" collapsed="false">
      <c r="A24" s="22" t="s">
        <v>37</v>
      </c>
      <c r="B24" s="30" t="n">
        <v>17</v>
      </c>
      <c r="C24" s="31" t="n">
        <v>9</v>
      </c>
      <c r="D24" s="31" t="n">
        <v>1</v>
      </c>
      <c r="E24" s="31" t="n">
        <v>0</v>
      </c>
      <c r="F24" s="31" t="n">
        <v>6</v>
      </c>
      <c r="G24" s="31" t="n">
        <v>1</v>
      </c>
      <c r="H24" s="31" t="n">
        <v>0</v>
      </c>
      <c r="I24" s="31" t="n">
        <v>2</v>
      </c>
      <c r="J24" s="32" t="n">
        <v>8</v>
      </c>
      <c r="K24" s="33" t="n">
        <f aca="false">IF($B24=0,0,B24/$B24)</f>
        <v>1</v>
      </c>
      <c r="L24" s="34" t="n">
        <f aca="false">IF($B24=0,0,C24/$B24)</f>
        <v>0.529411764705882</v>
      </c>
      <c r="M24" s="34" t="n">
        <f aca="false">IF($B24=0,0,D24/$B24)</f>
        <v>0.0588235294117647</v>
      </c>
      <c r="N24" s="34" t="n">
        <f aca="false">IF($B24=0,0,E24/$B24)</f>
        <v>0</v>
      </c>
      <c r="O24" s="34" t="n">
        <f aca="false">IF($B24=0,0,F24/$B24)</f>
        <v>0.352941176470588</v>
      </c>
      <c r="P24" s="34" t="n">
        <f aca="false">IF($B24=0,0,G24/$B24)</f>
        <v>0.0588235294117647</v>
      </c>
      <c r="Q24" s="34" t="n">
        <f aca="false">IF($B24=0,0,H24/$B24)</f>
        <v>0</v>
      </c>
      <c r="R24" s="34" t="n">
        <f aca="false">IF($B24=0,0,I24/$B24)</f>
        <v>0.117647058823529</v>
      </c>
      <c r="S24" s="35" t="n">
        <f aca="false">IF($B24=0,0,J24/$B24)</f>
        <v>0.470588235294118</v>
      </c>
    </row>
    <row r="25" s="29" customFormat="true" ht="13.5" hidden="false" customHeight="false" outlineLevel="0" collapsed="false">
      <c r="A25" s="22" t="s">
        <v>38</v>
      </c>
      <c r="B25" s="30" t="n">
        <v>16</v>
      </c>
      <c r="C25" s="31" t="n">
        <v>13</v>
      </c>
      <c r="D25" s="31" t="n">
        <v>0</v>
      </c>
      <c r="E25" s="31" t="n">
        <v>0</v>
      </c>
      <c r="F25" s="31" t="n">
        <v>8</v>
      </c>
      <c r="G25" s="31" t="n">
        <v>1</v>
      </c>
      <c r="H25" s="31" t="n">
        <v>0</v>
      </c>
      <c r="I25" s="31" t="n">
        <v>5</v>
      </c>
      <c r="J25" s="32" t="n">
        <v>3</v>
      </c>
      <c r="K25" s="33" t="n">
        <f aca="false">IF($B25=0,0,B25/$B25)</f>
        <v>1</v>
      </c>
      <c r="L25" s="34" t="n">
        <f aca="false">IF($B25=0,0,C25/$B25)</f>
        <v>0.8125</v>
      </c>
      <c r="M25" s="34" t="n">
        <f aca="false">IF($B25=0,0,D25/$B25)</f>
        <v>0</v>
      </c>
      <c r="N25" s="34" t="n">
        <f aca="false">IF($B25=0,0,E25/$B25)</f>
        <v>0</v>
      </c>
      <c r="O25" s="34" t="n">
        <f aca="false">IF($B25=0,0,F25/$B25)</f>
        <v>0.5</v>
      </c>
      <c r="P25" s="34" t="n">
        <f aca="false">IF($B25=0,0,G25/$B25)</f>
        <v>0.0625</v>
      </c>
      <c r="Q25" s="34" t="n">
        <f aca="false">IF($B25=0,0,H25/$B25)</f>
        <v>0</v>
      </c>
      <c r="R25" s="34" t="n">
        <f aca="false">IF($B25=0,0,I25/$B25)</f>
        <v>0.3125</v>
      </c>
      <c r="S25" s="35" t="n">
        <f aca="false">IF($B25=0,0,J25/$B25)</f>
        <v>0.1875</v>
      </c>
    </row>
    <row r="26" s="29" customFormat="true" ht="13.5" hidden="false" customHeight="false" outlineLevel="0" collapsed="false">
      <c r="A26" s="22" t="s">
        <v>39</v>
      </c>
      <c r="B26" s="30" t="n">
        <v>18</v>
      </c>
      <c r="C26" s="31" t="n">
        <v>14</v>
      </c>
      <c r="D26" s="31" t="n">
        <v>0</v>
      </c>
      <c r="E26" s="31" t="n">
        <v>0</v>
      </c>
      <c r="F26" s="31" t="n">
        <v>10</v>
      </c>
      <c r="G26" s="31" t="n">
        <v>0</v>
      </c>
      <c r="H26" s="31" t="n">
        <v>0</v>
      </c>
      <c r="I26" s="31" t="n">
        <v>4</v>
      </c>
      <c r="J26" s="32" t="n">
        <v>4</v>
      </c>
      <c r="K26" s="33" t="n">
        <f aca="false">IF($B26=0,0,B26/$B26)</f>
        <v>1</v>
      </c>
      <c r="L26" s="34" t="n">
        <f aca="false">IF($B26=0,0,C26/$B26)</f>
        <v>0.777777777777778</v>
      </c>
      <c r="M26" s="34" t="n">
        <f aca="false">IF($B26=0,0,D26/$B26)</f>
        <v>0</v>
      </c>
      <c r="N26" s="34" t="n">
        <f aca="false">IF($B26=0,0,E26/$B26)</f>
        <v>0</v>
      </c>
      <c r="O26" s="34" t="n">
        <f aca="false">IF($B26=0,0,F26/$B26)</f>
        <v>0.555555555555556</v>
      </c>
      <c r="P26" s="34" t="n">
        <f aca="false">IF($B26=0,0,G26/$B26)</f>
        <v>0</v>
      </c>
      <c r="Q26" s="34" t="n">
        <f aca="false">IF($B26=0,0,H26/$B26)</f>
        <v>0</v>
      </c>
      <c r="R26" s="34" t="n">
        <f aca="false">IF($B26=0,0,I26/$B26)</f>
        <v>0.222222222222222</v>
      </c>
      <c r="S26" s="35" t="n">
        <f aca="false">IF($B26=0,0,J26/$B26)</f>
        <v>0.222222222222222</v>
      </c>
    </row>
    <row r="27" s="29" customFormat="true" ht="13.5" hidden="false" customHeight="false" outlineLevel="0" collapsed="false">
      <c r="A27" s="22" t="s">
        <v>40</v>
      </c>
      <c r="B27" s="30" t="n">
        <v>43</v>
      </c>
      <c r="C27" s="31" t="n">
        <v>16</v>
      </c>
      <c r="D27" s="31" t="n">
        <v>0</v>
      </c>
      <c r="E27" s="31" t="n">
        <v>0</v>
      </c>
      <c r="F27" s="31" t="n">
        <v>6</v>
      </c>
      <c r="G27" s="31" t="n">
        <v>2</v>
      </c>
      <c r="H27" s="31" t="n">
        <v>0</v>
      </c>
      <c r="I27" s="31" t="n">
        <v>10</v>
      </c>
      <c r="J27" s="32" t="n">
        <v>27</v>
      </c>
      <c r="K27" s="33" t="n">
        <f aca="false">IF($B27=0,0,B27/$B27)</f>
        <v>1</v>
      </c>
      <c r="L27" s="34" t="n">
        <f aca="false">IF($B27=0,0,C27/$B27)</f>
        <v>0.372093023255814</v>
      </c>
      <c r="M27" s="34" t="n">
        <f aca="false">IF($B27=0,0,D27/$B27)</f>
        <v>0</v>
      </c>
      <c r="N27" s="34" t="n">
        <f aca="false">IF($B27=0,0,E27/$B27)</f>
        <v>0</v>
      </c>
      <c r="O27" s="34" t="n">
        <f aca="false">IF($B27=0,0,F27/$B27)</f>
        <v>0.13953488372093</v>
      </c>
      <c r="P27" s="34" t="n">
        <f aca="false">IF($B27=0,0,G27/$B27)</f>
        <v>0.0465116279069767</v>
      </c>
      <c r="Q27" s="34" t="n">
        <f aca="false">IF($B27=0,0,H27/$B27)</f>
        <v>0</v>
      </c>
      <c r="R27" s="34" t="n">
        <f aca="false">IF($B27=0,0,I27/$B27)</f>
        <v>0.232558139534884</v>
      </c>
      <c r="S27" s="35" t="n">
        <f aca="false">IF($B27=0,0,J27/$B27)</f>
        <v>0.627906976744186</v>
      </c>
    </row>
    <row r="28" s="29" customFormat="true" ht="18" hidden="false" customHeight="true" outlineLevel="0" collapsed="false">
      <c r="A28" s="22" t="s">
        <v>41</v>
      </c>
      <c r="B28" s="30" t="n">
        <v>29</v>
      </c>
      <c r="C28" s="31" t="n">
        <v>17</v>
      </c>
      <c r="D28" s="31" t="n">
        <v>0</v>
      </c>
      <c r="E28" s="31" t="n">
        <v>0</v>
      </c>
      <c r="F28" s="31" t="n">
        <v>8</v>
      </c>
      <c r="G28" s="31" t="n">
        <v>0</v>
      </c>
      <c r="H28" s="31" t="n">
        <v>0</v>
      </c>
      <c r="I28" s="31" t="n">
        <v>9</v>
      </c>
      <c r="J28" s="32" t="n">
        <v>12</v>
      </c>
      <c r="K28" s="33" t="n">
        <f aca="false">IF($B28=0,0,B28/$B28)</f>
        <v>1</v>
      </c>
      <c r="L28" s="34" t="n">
        <f aca="false">IF($B28=0,0,C28/$B28)</f>
        <v>0.586206896551724</v>
      </c>
      <c r="M28" s="34" t="n">
        <f aca="false">IF($B28=0,0,D28/$B28)</f>
        <v>0</v>
      </c>
      <c r="N28" s="34" t="n">
        <f aca="false">IF($B28=0,0,E28/$B28)</f>
        <v>0</v>
      </c>
      <c r="O28" s="34" t="n">
        <f aca="false">IF($B28=0,0,F28/$B28)</f>
        <v>0.275862068965517</v>
      </c>
      <c r="P28" s="34" t="n">
        <f aca="false">IF($B28=0,0,G28/$B28)</f>
        <v>0</v>
      </c>
      <c r="Q28" s="34" t="n">
        <f aca="false">IF($B28=0,0,H28/$B28)</f>
        <v>0</v>
      </c>
      <c r="R28" s="34" t="n">
        <f aca="false">IF($B28=0,0,I28/$B28)</f>
        <v>0.310344827586207</v>
      </c>
      <c r="S28" s="35" t="n">
        <f aca="false">IF($B28=0,0,J28/$B28)</f>
        <v>0.413793103448276</v>
      </c>
    </row>
    <row r="29" s="29" customFormat="true" ht="13.5" hidden="false" customHeight="false" outlineLevel="0" collapsed="false">
      <c r="A29" s="22" t="s">
        <v>42</v>
      </c>
      <c r="B29" s="30" t="n">
        <v>34</v>
      </c>
      <c r="C29" s="31" t="n">
        <v>29</v>
      </c>
      <c r="D29" s="31" t="n">
        <v>0</v>
      </c>
      <c r="E29" s="31" t="n">
        <v>0</v>
      </c>
      <c r="F29" s="31" t="n">
        <v>21</v>
      </c>
      <c r="G29" s="31" t="n">
        <v>0</v>
      </c>
      <c r="H29" s="31" t="n">
        <v>0</v>
      </c>
      <c r="I29" s="31" t="n">
        <v>8</v>
      </c>
      <c r="J29" s="32" t="n">
        <v>5</v>
      </c>
      <c r="K29" s="33" t="n">
        <f aca="false">IF($B29=0,0,B29/$B29)</f>
        <v>1</v>
      </c>
      <c r="L29" s="34" t="n">
        <f aca="false">IF($B29=0,0,C29/$B29)</f>
        <v>0.852941176470588</v>
      </c>
      <c r="M29" s="34" t="n">
        <f aca="false">IF($B29=0,0,D29/$B29)</f>
        <v>0</v>
      </c>
      <c r="N29" s="34" t="n">
        <f aca="false">IF($B29=0,0,E29/$B29)</f>
        <v>0</v>
      </c>
      <c r="O29" s="34" t="n">
        <f aca="false">IF($B29=0,0,F29/$B29)</f>
        <v>0.617647058823529</v>
      </c>
      <c r="P29" s="34" t="n">
        <f aca="false">IF($B29=0,0,G29/$B29)</f>
        <v>0</v>
      </c>
      <c r="Q29" s="34" t="n">
        <f aca="false">IF($B29=0,0,H29/$B29)</f>
        <v>0</v>
      </c>
      <c r="R29" s="34" t="n">
        <f aca="false">IF($B29=0,0,I29/$B29)</f>
        <v>0.235294117647059</v>
      </c>
      <c r="S29" s="35" t="n">
        <f aca="false">IF($B29=0,0,J29/$B29)</f>
        <v>0.147058823529412</v>
      </c>
    </row>
    <row r="30" s="29" customFormat="true" ht="13.5" hidden="false" customHeight="false" outlineLevel="0" collapsed="false">
      <c r="A30" s="22" t="s">
        <v>43</v>
      </c>
      <c r="B30" s="30" t="n">
        <v>41</v>
      </c>
      <c r="C30" s="31" t="n">
        <v>27</v>
      </c>
      <c r="D30" s="31" t="n">
        <v>0</v>
      </c>
      <c r="E30" s="31" t="n">
        <v>0</v>
      </c>
      <c r="F30" s="31" t="n">
        <v>13</v>
      </c>
      <c r="G30" s="31" t="n">
        <v>1</v>
      </c>
      <c r="H30" s="31" t="n">
        <v>0</v>
      </c>
      <c r="I30" s="31" t="n">
        <v>14</v>
      </c>
      <c r="J30" s="32" t="n">
        <v>14</v>
      </c>
      <c r="K30" s="33" t="n">
        <f aca="false">IF($B30=0,0,B30/$B30)</f>
        <v>1</v>
      </c>
      <c r="L30" s="34" t="n">
        <f aca="false">IF($B30=0,0,C30/$B30)</f>
        <v>0.658536585365854</v>
      </c>
      <c r="M30" s="34" t="n">
        <f aca="false">IF($B30=0,0,D30/$B30)</f>
        <v>0</v>
      </c>
      <c r="N30" s="34" t="n">
        <f aca="false">IF($B30=0,0,E30/$B30)</f>
        <v>0</v>
      </c>
      <c r="O30" s="34" t="n">
        <f aca="false">IF($B30=0,0,F30/$B30)</f>
        <v>0.317073170731707</v>
      </c>
      <c r="P30" s="34" t="n">
        <f aca="false">IF($B30=0,0,G30/$B30)</f>
        <v>0.024390243902439</v>
      </c>
      <c r="Q30" s="34" t="n">
        <f aca="false">IF($B30=0,0,H30/$B30)</f>
        <v>0</v>
      </c>
      <c r="R30" s="34" t="n">
        <f aca="false">IF($B30=0,0,I30/$B30)</f>
        <v>0.341463414634146</v>
      </c>
      <c r="S30" s="35" t="n">
        <f aca="false">IF($B30=0,0,J30/$B30)</f>
        <v>0.341463414634146</v>
      </c>
    </row>
    <row r="31" s="29" customFormat="true" ht="13.5" hidden="false" customHeight="false" outlineLevel="0" collapsed="false">
      <c r="A31" s="22" t="s">
        <v>44</v>
      </c>
      <c r="B31" s="30" t="n">
        <v>24</v>
      </c>
      <c r="C31" s="31" t="n">
        <v>16</v>
      </c>
      <c r="D31" s="31" t="n">
        <v>0</v>
      </c>
      <c r="E31" s="31" t="n">
        <v>0</v>
      </c>
      <c r="F31" s="31" t="n">
        <v>8</v>
      </c>
      <c r="G31" s="31" t="n">
        <v>0</v>
      </c>
      <c r="H31" s="31" t="n">
        <v>0</v>
      </c>
      <c r="I31" s="31" t="n">
        <v>8</v>
      </c>
      <c r="J31" s="32" t="n">
        <v>8</v>
      </c>
      <c r="K31" s="33" t="n">
        <f aca="false">IF($B31=0,0,B31/$B31)</f>
        <v>1</v>
      </c>
      <c r="L31" s="34" t="n">
        <f aca="false">IF($B31=0,0,C31/$B31)</f>
        <v>0.666666666666667</v>
      </c>
      <c r="M31" s="34" t="n">
        <f aca="false">IF($B31=0,0,D31/$B31)</f>
        <v>0</v>
      </c>
      <c r="N31" s="34" t="n">
        <f aca="false">IF($B31=0,0,E31/$B31)</f>
        <v>0</v>
      </c>
      <c r="O31" s="34" t="n">
        <f aca="false">IF($B31=0,0,F31/$B31)</f>
        <v>0.333333333333333</v>
      </c>
      <c r="P31" s="34" t="n">
        <f aca="false">IF($B31=0,0,G31/$B31)</f>
        <v>0</v>
      </c>
      <c r="Q31" s="34" t="n">
        <f aca="false">IF($B31=0,0,H31/$B31)</f>
        <v>0</v>
      </c>
      <c r="R31" s="34" t="n">
        <f aca="false">IF($B31=0,0,I31/$B31)</f>
        <v>0.333333333333333</v>
      </c>
      <c r="S31" s="35" t="n">
        <f aca="false">IF($B31=0,0,J31/$B31)</f>
        <v>0.333333333333333</v>
      </c>
    </row>
    <row r="32" s="29" customFormat="true" ht="13.5" hidden="false" customHeight="false" outlineLevel="0" collapsed="false">
      <c r="A32" s="22" t="s">
        <v>45</v>
      </c>
      <c r="B32" s="30" t="n">
        <v>18</v>
      </c>
      <c r="C32" s="31" t="n">
        <v>16</v>
      </c>
      <c r="D32" s="31" t="n">
        <v>0</v>
      </c>
      <c r="E32" s="31" t="n">
        <v>0</v>
      </c>
      <c r="F32" s="31" t="n">
        <v>13</v>
      </c>
      <c r="G32" s="31" t="n">
        <v>0</v>
      </c>
      <c r="H32" s="31" t="n">
        <v>0</v>
      </c>
      <c r="I32" s="31" t="n">
        <v>3</v>
      </c>
      <c r="J32" s="32" t="n">
        <v>2</v>
      </c>
      <c r="K32" s="33" t="n">
        <f aca="false">IF($B32=0,0,B32/$B32)</f>
        <v>1</v>
      </c>
      <c r="L32" s="34" t="n">
        <f aca="false">IF($B32=0,0,C32/$B32)</f>
        <v>0.888888888888889</v>
      </c>
      <c r="M32" s="34" t="n">
        <f aca="false">IF($B32=0,0,D32/$B32)</f>
        <v>0</v>
      </c>
      <c r="N32" s="34" t="n">
        <f aca="false">IF($B32=0,0,E32/$B32)</f>
        <v>0</v>
      </c>
      <c r="O32" s="34" t="n">
        <f aca="false">IF($B32=0,0,F32/$B32)</f>
        <v>0.722222222222222</v>
      </c>
      <c r="P32" s="34" t="n">
        <f aca="false">IF($B32=0,0,G32/$B32)</f>
        <v>0</v>
      </c>
      <c r="Q32" s="34" t="n">
        <f aca="false">IF($B32=0,0,H32/$B32)</f>
        <v>0</v>
      </c>
      <c r="R32" s="34" t="n">
        <f aca="false">IF($B32=0,0,I32/$B32)</f>
        <v>0.166666666666667</v>
      </c>
      <c r="S32" s="35" t="n">
        <f aca="false">IF($B32=0,0,J32/$B32)</f>
        <v>0.111111111111111</v>
      </c>
    </row>
    <row r="33" s="29" customFormat="true" ht="18" hidden="false" customHeight="true" outlineLevel="0" collapsed="false">
      <c r="A33" s="22" t="s">
        <v>46</v>
      </c>
      <c r="B33" s="30" t="n">
        <v>22</v>
      </c>
      <c r="C33" s="31" t="n">
        <v>13</v>
      </c>
      <c r="D33" s="31" t="n">
        <v>0</v>
      </c>
      <c r="E33" s="31" t="n">
        <v>0</v>
      </c>
      <c r="F33" s="31" t="n">
        <v>4</v>
      </c>
      <c r="G33" s="31" t="n">
        <v>0</v>
      </c>
      <c r="H33" s="31" t="n">
        <v>0</v>
      </c>
      <c r="I33" s="31" t="n">
        <v>9</v>
      </c>
      <c r="J33" s="32" t="n">
        <v>9</v>
      </c>
      <c r="K33" s="33" t="n">
        <f aca="false">IF($B33=0,0,B33/$B33)</f>
        <v>1</v>
      </c>
      <c r="L33" s="34" t="n">
        <f aca="false">IF($B33=0,0,C33/$B33)</f>
        <v>0.590909090909091</v>
      </c>
      <c r="M33" s="34" t="n">
        <f aca="false">IF($B33=0,0,D33/$B33)</f>
        <v>0</v>
      </c>
      <c r="N33" s="34" t="n">
        <f aca="false">IF($B33=0,0,E33/$B33)</f>
        <v>0</v>
      </c>
      <c r="O33" s="34" t="n">
        <f aca="false">IF($B33=0,0,F33/$B33)</f>
        <v>0.181818181818182</v>
      </c>
      <c r="P33" s="34" t="n">
        <f aca="false">IF($B33=0,0,G33/$B33)</f>
        <v>0</v>
      </c>
      <c r="Q33" s="34" t="n">
        <f aca="false">IF($B33=0,0,H33/$B33)</f>
        <v>0</v>
      </c>
      <c r="R33" s="34" t="n">
        <f aca="false">IF($B33=0,0,I33/$B33)</f>
        <v>0.409090909090909</v>
      </c>
      <c r="S33" s="35" t="n">
        <f aca="false">IF($B33=0,0,J33/$B33)</f>
        <v>0.409090909090909</v>
      </c>
    </row>
    <row r="34" s="29" customFormat="true" ht="13.5" hidden="false" customHeight="false" outlineLevel="0" collapsed="false">
      <c r="A34" s="22" t="s">
        <v>47</v>
      </c>
      <c r="B34" s="30" t="n">
        <v>41</v>
      </c>
      <c r="C34" s="31" t="n">
        <v>38</v>
      </c>
      <c r="D34" s="31" t="n">
        <v>0</v>
      </c>
      <c r="E34" s="31" t="n">
        <v>0</v>
      </c>
      <c r="F34" s="31" t="n">
        <v>31</v>
      </c>
      <c r="G34" s="31" t="n">
        <v>3</v>
      </c>
      <c r="H34" s="31" t="n">
        <v>0</v>
      </c>
      <c r="I34" s="31" t="n">
        <v>7</v>
      </c>
      <c r="J34" s="32" t="n">
        <v>3</v>
      </c>
      <c r="K34" s="33" t="n">
        <f aca="false">IF($B34=0,0,B34/$B34)</f>
        <v>1</v>
      </c>
      <c r="L34" s="34" t="n">
        <f aca="false">IF($B34=0,0,C34/$B34)</f>
        <v>0.926829268292683</v>
      </c>
      <c r="M34" s="34" t="n">
        <f aca="false">IF($B34=0,0,D34/$B34)</f>
        <v>0</v>
      </c>
      <c r="N34" s="34" t="n">
        <f aca="false">IF($B34=0,0,E34/$B34)</f>
        <v>0</v>
      </c>
      <c r="O34" s="34" t="n">
        <f aca="false">IF($B34=0,0,F34/$B34)</f>
        <v>0.75609756097561</v>
      </c>
      <c r="P34" s="34" t="n">
        <f aca="false">IF($B34=0,0,G34/$B34)</f>
        <v>0.0731707317073171</v>
      </c>
      <c r="Q34" s="34" t="n">
        <f aca="false">IF($B34=0,0,H34/$B34)</f>
        <v>0</v>
      </c>
      <c r="R34" s="34" t="n">
        <f aca="false">IF($B34=0,0,I34/$B34)</f>
        <v>0.170731707317073</v>
      </c>
      <c r="S34" s="35" t="n">
        <f aca="false">IF($B34=0,0,J34/$B34)</f>
        <v>0.0731707317073171</v>
      </c>
    </row>
    <row r="35" s="29" customFormat="true" ht="13.5" hidden="false" customHeight="false" outlineLevel="0" collapsed="false">
      <c r="A35" s="22" t="s">
        <v>48</v>
      </c>
      <c r="B35" s="30" t="n">
        <v>39</v>
      </c>
      <c r="C35" s="31" t="n">
        <v>37</v>
      </c>
      <c r="D35" s="31" t="n">
        <v>0</v>
      </c>
      <c r="E35" s="31" t="n">
        <v>0</v>
      </c>
      <c r="F35" s="31" t="n">
        <v>22</v>
      </c>
      <c r="G35" s="31" t="n">
        <v>2</v>
      </c>
      <c r="H35" s="31" t="n">
        <v>0</v>
      </c>
      <c r="I35" s="31" t="n">
        <v>15</v>
      </c>
      <c r="J35" s="32" t="n">
        <v>2</v>
      </c>
      <c r="K35" s="33" t="n">
        <f aca="false">IF($B35=0,0,B35/$B35)</f>
        <v>1</v>
      </c>
      <c r="L35" s="34" t="n">
        <f aca="false">IF($B35=0,0,C35/$B35)</f>
        <v>0.948717948717949</v>
      </c>
      <c r="M35" s="34" t="n">
        <f aca="false">IF($B35=0,0,D35/$B35)</f>
        <v>0</v>
      </c>
      <c r="N35" s="34" t="n">
        <f aca="false">IF($B35=0,0,E35/$B35)</f>
        <v>0</v>
      </c>
      <c r="O35" s="34" t="n">
        <f aca="false">IF($B35=0,0,F35/$B35)</f>
        <v>0.564102564102564</v>
      </c>
      <c r="P35" s="34" t="n">
        <f aca="false">IF($B35=0,0,G35/$B35)</f>
        <v>0.0512820512820513</v>
      </c>
      <c r="Q35" s="34" t="n">
        <f aca="false">IF($B35=0,0,H35/$B35)</f>
        <v>0</v>
      </c>
      <c r="R35" s="34" t="n">
        <f aca="false">IF($B35=0,0,I35/$B35)</f>
        <v>0.384615384615385</v>
      </c>
      <c r="S35" s="35" t="n">
        <f aca="false">IF($B35=0,0,J35/$B35)</f>
        <v>0.0512820512820513</v>
      </c>
    </row>
    <row r="36" s="29" customFormat="true" ht="13.5" hidden="false" customHeight="false" outlineLevel="0" collapsed="false">
      <c r="A36" s="22" t="s">
        <v>49</v>
      </c>
      <c r="B36" s="30" t="n">
        <v>21</v>
      </c>
      <c r="C36" s="31" t="n">
        <v>19</v>
      </c>
      <c r="D36" s="31" t="n">
        <v>0</v>
      </c>
      <c r="E36" s="31" t="n">
        <v>0</v>
      </c>
      <c r="F36" s="31" t="n">
        <v>14</v>
      </c>
      <c r="G36" s="31" t="n">
        <v>0</v>
      </c>
      <c r="H36" s="31" t="n">
        <v>0</v>
      </c>
      <c r="I36" s="31" t="n">
        <v>5</v>
      </c>
      <c r="J36" s="32" t="n">
        <v>2</v>
      </c>
      <c r="K36" s="33" t="n">
        <f aca="false">IF($B36=0,0,B36/$B36)</f>
        <v>1</v>
      </c>
      <c r="L36" s="34" t="n">
        <f aca="false">IF($B36=0,0,C36/$B36)</f>
        <v>0.904761904761905</v>
      </c>
      <c r="M36" s="34" t="n">
        <f aca="false">IF($B36=0,0,D36/$B36)</f>
        <v>0</v>
      </c>
      <c r="N36" s="34" t="n">
        <f aca="false">IF($B36=0,0,E36/$B36)</f>
        <v>0</v>
      </c>
      <c r="O36" s="34" t="n">
        <f aca="false">IF($B36=0,0,F36/$B36)</f>
        <v>0.666666666666667</v>
      </c>
      <c r="P36" s="34" t="n">
        <f aca="false">IF($B36=0,0,G36/$B36)</f>
        <v>0</v>
      </c>
      <c r="Q36" s="34" t="n">
        <f aca="false">IF($B36=0,0,H36/$B36)</f>
        <v>0</v>
      </c>
      <c r="R36" s="34" t="n">
        <f aca="false">IF($B36=0,0,I36/$B36)</f>
        <v>0.238095238095238</v>
      </c>
      <c r="S36" s="35" t="n">
        <f aca="false">IF($B36=0,0,J36/$B36)</f>
        <v>0.0952380952380952</v>
      </c>
    </row>
    <row r="37" s="29" customFormat="true" ht="13.5" hidden="false" customHeight="false" outlineLevel="0" collapsed="false">
      <c r="A37" s="22" t="s">
        <v>50</v>
      </c>
      <c r="B37" s="30" t="n">
        <v>22</v>
      </c>
      <c r="C37" s="31" t="n">
        <v>15</v>
      </c>
      <c r="D37" s="31" t="n">
        <v>0</v>
      </c>
      <c r="E37" s="31" t="n">
        <v>0</v>
      </c>
      <c r="F37" s="31" t="n">
        <v>10</v>
      </c>
      <c r="G37" s="31" t="n">
        <v>0</v>
      </c>
      <c r="H37" s="31" t="n">
        <v>0</v>
      </c>
      <c r="I37" s="31" t="n">
        <v>5</v>
      </c>
      <c r="J37" s="32" t="n">
        <v>7</v>
      </c>
      <c r="K37" s="33" t="n">
        <f aca="false">IF($B37=0,0,B37/$B37)</f>
        <v>1</v>
      </c>
      <c r="L37" s="34" t="n">
        <f aca="false">IF($B37=0,0,C37/$B37)</f>
        <v>0.681818181818182</v>
      </c>
      <c r="M37" s="34" t="n">
        <f aca="false">IF($B37=0,0,D37/$B37)</f>
        <v>0</v>
      </c>
      <c r="N37" s="34" t="n">
        <f aca="false">IF($B37=0,0,E37/$B37)</f>
        <v>0</v>
      </c>
      <c r="O37" s="34" t="n">
        <f aca="false">IF($B37=0,0,F37/$B37)</f>
        <v>0.454545454545455</v>
      </c>
      <c r="P37" s="34" t="n">
        <f aca="false">IF($B37=0,0,G37/$B37)</f>
        <v>0</v>
      </c>
      <c r="Q37" s="34" t="n">
        <f aca="false">IF($B37=0,0,H37/$B37)</f>
        <v>0</v>
      </c>
      <c r="R37" s="34" t="n">
        <f aca="false">IF($B37=0,0,I37/$B37)</f>
        <v>0.227272727272727</v>
      </c>
      <c r="S37" s="35" t="n">
        <f aca="false">IF($B37=0,0,J37/$B37)</f>
        <v>0.318181818181818</v>
      </c>
    </row>
    <row r="38" s="29" customFormat="true" ht="18" hidden="false" customHeight="true" outlineLevel="0" collapsed="false">
      <c r="A38" s="22" t="s">
        <v>51</v>
      </c>
      <c r="B38" s="30" t="n">
        <v>16</v>
      </c>
      <c r="C38" s="31" t="n">
        <v>6</v>
      </c>
      <c r="D38" s="31" t="n">
        <v>0</v>
      </c>
      <c r="E38" s="31" t="n">
        <v>0</v>
      </c>
      <c r="F38" s="31" t="n">
        <v>2</v>
      </c>
      <c r="G38" s="31" t="n">
        <v>0</v>
      </c>
      <c r="H38" s="31" t="n">
        <v>0</v>
      </c>
      <c r="I38" s="31" t="n">
        <v>4</v>
      </c>
      <c r="J38" s="32" t="n">
        <v>10</v>
      </c>
      <c r="K38" s="33" t="n">
        <f aca="false">IF($B38=0,0,B38/$B38)</f>
        <v>1</v>
      </c>
      <c r="L38" s="34" t="n">
        <f aca="false">IF($B38=0,0,C38/$B38)</f>
        <v>0.375</v>
      </c>
      <c r="M38" s="34" t="n">
        <f aca="false">IF($B38=0,0,D38/$B38)</f>
        <v>0</v>
      </c>
      <c r="N38" s="34" t="n">
        <f aca="false">IF($B38=0,0,E38/$B38)</f>
        <v>0</v>
      </c>
      <c r="O38" s="34" t="n">
        <f aca="false">IF($B38=0,0,F38/$B38)</f>
        <v>0.125</v>
      </c>
      <c r="P38" s="34" t="n">
        <f aca="false">IF($B38=0,0,G38/$B38)</f>
        <v>0</v>
      </c>
      <c r="Q38" s="34" t="n">
        <f aca="false">IF($B38=0,0,H38/$B38)</f>
        <v>0</v>
      </c>
      <c r="R38" s="34" t="n">
        <f aca="false">IF($B38=0,0,I38/$B38)</f>
        <v>0.25</v>
      </c>
      <c r="S38" s="35" t="n">
        <f aca="false">IF($B38=0,0,J38/$B38)</f>
        <v>0.625</v>
      </c>
    </row>
    <row r="39" s="29" customFormat="true" ht="13.5" hidden="false" customHeight="false" outlineLevel="0" collapsed="false">
      <c r="A39" s="22" t="s">
        <v>52</v>
      </c>
      <c r="B39" s="30" t="n">
        <v>16</v>
      </c>
      <c r="C39" s="31" t="n">
        <v>13</v>
      </c>
      <c r="D39" s="31" t="n">
        <v>0</v>
      </c>
      <c r="E39" s="31" t="n">
        <v>0</v>
      </c>
      <c r="F39" s="31" t="n">
        <v>8</v>
      </c>
      <c r="G39" s="31" t="n">
        <v>1</v>
      </c>
      <c r="H39" s="31" t="n">
        <v>0</v>
      </c>
      <c r="I39" s="31" t="n">
        <v>5</v>
      </c>
      <c r="J39" s="32" t="n">
        <v>3</v>
      </c>
      <c r="K39" s="33" t="n">
        <f aca="false">IF($B39=0,0,B39/$B39)</f>
        <v>1</v>
      </c>
      <c r="L39" s="34" t="n">
        <f aca="false">IF($B39=0,0,C39/$B39)</f>
        <v>0.8125</v>
      </c>
      <c r="M39" s="34" t="n">
        <f aca="false">IF($B39=0,0,D39/$B39)</f>
        <v>0</v>
      </c>
      <c r="N39" s="34" t="n">
        <f aca="false">IF($B39=0,0,E39/$B39)</f>
        <v>0</v>
      </c>
      <c r="O39" s="34" t="n">
        <f aca="false">IF($B39=0,0,F39/$B39)</f>
        <v>0.5</v>
      </c>
      <c r="P39" s="34" t="n">
        <f aca="false">IF($B39=0,0,G39/$B39)</f>
        <v>0.0625</v>
      </c>
      <c r="Q39" s="34" t="n">
        <f aca="false">IF($B39=0,0,H39/$B39)</f>
        <v>0</v>
      </c>
      <c r="R39" s="34" t="n">
        <f aca="false">IF($B39=0,0,I39/$B39)</f>
        <v>0.3125</v>
      </c>
      <c r="S39" s="35" t="n">
        <f aca="false">IF($B39=0,0,J39/$B39)</f>
        <v>0.1875</v>
      </c>
    </row>
    <row r="40" s="29" customFormat="true" ht="13.5" hidden="false" customHeight="false" outlineLevel="0" collapsed="false">
      <c r="A40" s="22" t="s">
        <v>53</v>
      </c>
      <c r="B40" s="30" t="n">
        <v>22</v>
      </c>
      <c r="C40" s="31" t="n">
        <v>15</v>
      </c>
      <c r="D40" s="31" t="n">
        <v>0</v>
      </c>
      <c r="E40" s="31" t="n">
        <v>0</v>
      </c>
      <c r="F40" s="31" t="n">
        <v>9</v>
      </c>
      <c r="G40" s="31" t="n">
        <v>1</v>
      </c>
      <c r="H40" s="31" t="n">
        <v>0</v>
      </c>
      <c r="I40" s="31" t="n">
        <v>6</v>
      </c>
      <c r="J40" s="32" t="n">
        <v>7</v>
      </c>
      <c r="K40" s="33" t="n">
        <f aca="false">IF($B40=0,0,B40/$B40)</f>
        <v>1</v>
      </c>
      <c r="L40" s="34" t="n">
        <f aca="false">IF($B40=0,0,C40/$B40)</f>
        <v>0.681818181818182</v>
      </c>
      <c r="M40" s="34" t="n">
        <f aca="false">IF($B40=0,0,D40/$B40)</f>
        <v>0</v>
      </c>
      <c r="N40" s="34" t="n">
        <f aca="false">IF($B40=0,0,E40/$B40)</f>
        <v>0</v>
      </c>
      <c r="O40" s="34" t="n">
        <f aca="false">IF($B40=0,0,F40/$B40)</f>
        <v>0.409090909090909</v>
      </c>
      <c r="P40" s="34" t="n">
        <f aca="false">IF($B40=0,0,G40/$B40)</f>
        <v>0.0454545454545455</v>
      </c>
      <c r="Q40" s="34" t="n">
        <f aca="false">IF($B40=0,0,H40/$B40)</f>
        <v>0</v>
      </c>
      <c r="R40" s="34" t="n">
        <f aca="false">IF($B40=0,0,I40/$B40)</f>
        <v>0.272727272727273</v>
      </c>
      <c r="S40" s="35" t="n">
        <f aca="false">IF($B40=0,0,J40/$B40)</f>
        <v>0.318181818181818</v>
      </c>
    </row>
    <row r="41" s="29" customFormat="true" ht="13.5" hidden="false" customHeight="false" outlineLevel="0" collapsed="false">
      <c r="A41" s="22" t="s">
        <v>54</v>
      </c>
      <c r="B41" s="30" t="n">
        <v>21</v>
      </c>
      <c r="C41" s="31" t="n">
        <v>18</v>
      </c>
      <c r="D41" s="31" t="n">
        <v>0</v>
      </c>
      <c r="E41" s="31" t="n">
        <v>0</v>
      </c>
      <c r="F41" s="31" t="n">
        <v>10</v>
      </c>
      <c r="G41" s="31" t="n">
        <v>0</v>
      </c>
      <c r="H41" s="31" t="n">
        <v>0</v>
      </c>
      <c r="I41" s="31" t="n">
        <v>8</v>
      </c>
      <c r="J41" s="32" t="n">
        <v>3</v>
      </c>
      <c r="K41" s="33" t="n">
        <f aca="false">IF($B41=0,0,B41/$B41)</f>
        <v>1</v>
      </c>
      <c r="L41" s="34" t="n">
        <f aca="false">IF($B41=0,0,C41/$B41)</f>
        <v>0.857142857142857</v>
      </c>
      <c r="M41" s="34" t="n">
        <f aca="false">IF($B41=0,0,D41/$B41)</f>
        <v>0</v>
      </c>
      <c r="N41" s="34" t="n">
        <f aca="false">IF($B41=0,0,E41/$B41)</f>
        <v>0</v>
      </c>
      <c r="O41" s="34" t="n">
        <f aca="false">IF($B41=0,0,F41/$B41)</f>
        <v>0.476190476190476</v>
      </c>
      <c r="P41" s="34" t="n">
        <f aca="false">IF($B41=0,0,G41/$B41)</f>
        <v>0</v>
      </c>
      <c r="Q41" s="34" t="n">
        <f aca="false">IF($B41=0,0,H41/$B41)</f>
        <v>0</v>
      </c>
      <c r="R41" s="34" t="n">
        <f aca="false">IF($B41=0,0,I41/$B41)</f>
        <v>0.380952380952381</v>
      </c>
      <c r="S41" s="35" t="n">
        <f aca="false">IF($B41=0,0,J41/$B41)</f>
        <v>0.142857142857143</v>
      </c>
    </row>
    <row r="42" s="29" customFormat="true" ht="13.5" hidden="false" customHeight="false" outlineLevel="0" collapsed="false">
      <c r="A42" s="22" t="s">
        <v>55</v>
      </c>
      <c r="B42" s="30" t="n">
        <v>19</v>
      </c>
      <c r="C42" s="31" t="n">
        <v>17</v>
      </c>
      <c r="D42" s="31" t="n">
        <v>0</v>
      </c>
      <c r="E42" s="31" t="n">
        <v>0</v>
      </c>
      <c r="F42" s="31" t="n">
        <v>10</v>
      </c>
      <c r="G42" s="31" t="n">
        <v>0</v>
      </c>
      <c r="H42" s="31" t="n">
        <v>0</v>
      </c>
      <c r="I42" s="31" t="n">
        <v>7</v>
      </c>
      <c r="J42" s="32" t="n">
        <v>2</v>
      </c>
      <c r="K42" s="33" t="n">
        <f aca="false">IF($B42=0,0,B42/$B42)</f>
        <v>1</v>
      </c>
      <c r="L42" s="34" t="n">
        <f aca="false">IF($B42=0,0,C42/$B42)</f>
        <v>0.894736842105263</v>
      </c>
      <c r="M42" s="34" t="n">
        <f aca="false">IF($B42=0,0,D42/$B42)</f>
        <v>0</v>
      </c>
      <c r="N42" s="34" t="n">
        <f aca="false">IF($B42=0,0,E42/$B42)</f>
        <v>0</v>
      </c>
      <c r="O42" s="34" t="n">
        <f aca="false">IF($B42=0,0,F42/$B42)</f>
        <v>0.526315789473684</v>
      </c>
      <c r="P42" s="34" t="n">
        <f aca="false">IF($B42=0,0,G42/$B42)</f>
        <v>0</v>
      </c>
      <c r="Q42" s="34" t="n">
        <f aca="false">IF($B42=0,0,H42/$B42)</f>
        <v>0</v>
      </c>
      <c r="R42" s="34" t="n">
        <f aca="false">IF($B42=0,0,I42/$B42)</f>
        <v>0.368421052631579</v>
      </c>
      <c r="S42" s="35" t="n">
        <f aca="false">IF($B42=0,0,J42/$B42)</f>
        <v>0.105263157894737</v>
      </c>
    </row>
    <row r="43" s="29" customFormat="true" ht="18" hidden="false" customHeight="true" outlineLevel="0" collapsed="false">
      <c r="A43" s="22" t="s">
        <v>56</v>
      </c>
      <c r="B43" s="30" t="n">
        <v>20</v>
      </c>
      <c r="C43" s="31" t="n">
        <v>10</v>
      </c>
      <c r="D43" s="31" t="n">
        <v>0</v>
      </c>
      <c r="E43" s="31" t="n">
        <v>0</v>
      </c>
      <c r="F43" s="31" t="n">
        <v>9</v>
      </c>
      <c r="G43" s="31" t="n">
        <v>1</v>
      </c>
      <c r="H43" s="31" t="n">
        <v>0</v>
      </c>
      <c r="I43" s="31" t="n">
        <v>1</v>
      </c>
      <c r="J43" s="32" t="n">
        <v>10</v>
      </c>
      <c r="K43" s="33" t="n">
        <f aca="false">IF($B43=0,0,B43/$B43)</f>
        <v>1</v>
      </c>
      <c r="L43" s="34" t="n">
        <f aca="false">IF($B43=0,0,C43/$B43)</f>
        <v>0.5</v>
      </c>
      <c r="M43" s="34" t="n">
        <f aca="false">IF($B43=0,0,D43/$B43)</f>
        <v>0</v>
      </c>
      <c r="N43" s="34" t="n">
        <f aca="false">IF($B43=0,0,E43/$B43)</f>
        <v>0</v>
      </c>
      <c r="O43" s="34" t="n">
        <f aca="false">IF($B43=0,0,F43/$B43)</f>
        <v>0.45</v>
      </c>
      <c r="P43" s="34" t="n">
        <f aca="false">IF($B43=0,0,G43/$B43)</f>
        <v>0.05</v>
      </c>
      <c r="Q43" s="34" t="n">
        <f aca="false">IF($B43=0,0,H43/$B43)</f>
        <v>0</v>
      </c>
      <c r="R43" s="34" t="n">
        <f aca="false">IF($B43=0,0,I43/$B43)</f>
        <v>0.05</v>
      </c>
      <c r="S43" s="35" t="n">
        <f aca="false">IF($B43=0,0,J43/$B43)</f>
        <v>0.5</v>
      </c>
    </row>
    <row r="44" s="29" customFormat="true" ht="13.5" hidden="false" customHeight="false" outlineLevel="0" collapsed="false">
      <c r="A44" s="22" t="s">
        <v>57</v>
      </c>
      <c r="B44" s="30" t="n">
        <v>17</v>
      </c>
      <c r="C44" s="31" t="n">
        <v>13</v>
      </c>
      <c r="D44" s="31" t="n">
        <v>0</v>
      </c>
      <c r="E44" s="31" t="n">
        <v>0</v>
      </c>
      <c r="F44" s="31" t="n">
        <v>5</v>
      </c>
      <c r="G44" s="31" t="n">
        <v>0</v>
      </c>
      <c r="H44" s="31" t="n">
        <v>0</v>
      </c>
      <c r="I44" s="31" t="n">
        <v>8</v>
      </c>
      <c r="J44" s="32" t="n">
        <v>4</v>
      </c>
      <c r="K44" s="33" t="n">
        <f aca="false">IF($B44=0,0,B44/$B44)</f>
        <v>1</v>
      </c>
      <c r="L44" s="34" t="n">
        <f aca="false">IF($B44=0,0,C44/$B44)</f>
        <v>0.764705882352941</v>
      </c>
      <c r="M44" s="34" t="n">
        <f aca="false">IF($B44=0,0,D44/$B44)</f>
        <v>0</v>
      </c>
      <c r="N44" s="34" t="n">
        <f aca="false">IF($B44=0,0,E44/$B44)</f>
        <v>0</v>
      </c>
      <c r="O44" s="34" t="n">
        <f aca="false">IF($B44=0,0,F44/$B44)</f>
        <v>0.294117647058824</v>
      </c>
      <c r="P44" s="34" t="n">
        <f aca="false">IF($B44=0,0,G44/$B44)</f>
        <v>0</v>
      </c>
      <c r="Q44" s="34" t="n">
        <f aca="false">IF($B44=0,0,H44/$B44)</f>
        <v>0</v>
      </c>
      <c r="R44" s="34" t="n">
        <f aca="false">IF($B44=0,0,I44/$B44)</f>
        <v>0.470588235294118</v>
      </c>
      <c r="S44" s="35" t="n">
        <f aca="false">IF($B44=0,0,J44/$B44)</f>
        <v>0.235294117647059</v>
      </c>
    </row>
    <row r="45" s="29" customFormat="true" ht="13.5" hidden="false" customHeight="false" outlineLevel="0" collapsed="false">
      <c r="A45" s="22" t="s">
        <v>58</v>
      </c>
      <c r="B45" s="30" t="n">
        <v>20</v>
      </c>
      <c r="C45" s="31" t="n">
        <v>12</v>
      </c>
      <c r="D45" s="31" t="n">
        <v>0</v>
      </c>
      <c r="E45" s="31" t="n">
        <v>0</v>
      </c>
      <c r="F45" s="31" t="n">
        <v>7</v>
      </c>
      <c r="G45" s="31" t="n">
        <v>2</v>
      </c>
      <c r="H45" s="31" t="n">
        <v>0</v>
      </c>
      <c r="I45" s="31" t="n">
        <v>5</v>
      </c>
      <c r="J45" s="32" t="n">
        <v>8</v>
      </c>
      <c r="K45" s="33" t="n">
        <f aca="false">IF($B45=0,0,B45/$B45)</f>
        <v>1</v>
      </c>
      <c r="L45" s="34" t="n">
        <f aca="false">IF($B45=0,0,C45/$B45)</f>
        <v>0.6</v>
      </c>
      <c r="M45" s="34" t="n">
        <f aca="false">IF($B45=0,0,D45/$B45)</f>
        <v>0</v>
      </c>
      <c r="N45" s="34" t="n">
        <f aca="false">IF($B45=0,0,E45/$B45)</f>
        <v>0</v>
      </c>
      <c r="O45" s="34" t="n">
        <f aca="false">IF($B45=0,0,F45/$B45)</f>
        <v>0.35</v>
      </c>
      <c r="P45" s="34" t="n">
        <f aca="false">IF($B45=0,0,G45/$B45)</f>
        <v>0.1</v>
      </c>
      <c r="Q45" s="34" t="n">
        <f aca="false">IF($B45=0,0,H45/$B45)</f>
        <v>0</v>
      </c>
      <c r="R45" s="34" t="n">
        <f aca="false">IF($B45=0,0,I45/$B45)</f>
        <v>0.25</v>
      </c>
      <c r="S45" s="35" t="n">
        <f aca="false">IF($B45=0,0,J45/$B45)</f>
        <v>0.4</v>
      </c>
    </row>
    <row r="46" s="29" customFormat="true" ht="13.5" hidden="false" customHeight="false" outlineLevel="0" collapsed="false">
      <c r="A46" s="22" t="s">
        <v>59</v>
      </c>
      <c r="B46" s="30" t="n">
        <v>18</v>
      </c>
      <c r="C46" s="31" t="n">
        <v>7</v>
      </c>
      <c r="D46" s="31" t="n">
        <v>0</v>
      </c>
      <c r="E46" s="31" t="n">
        <v>0</v>
      </c>
      <c r="F46" s="31" t="n">
        <v>5</v>
      </c>
      <c r="G46" s="31" t="n">
        <v>0</v>
      </c>
      <c r="H46" s="31" t="n">
        <v>0</v>
      </c>
      <c r="I46" s="31" t="n">
        <v>2</v>
      </c>
      <c r="J46" s="32" t="n">
        <v>11</v>
      </c>
      <c r="K46" s="33" t="n">
        <f aca="false">IF($B46=0,0,B46/$B46)</f>
        <v>1</v>
      </c>
      <c r="L46" s="34" t="n">
        <f aca="false">IF($B46=0,0,C46/$B46)</f>
        <v>0.388888888888889</v>
      </c>
      <c r="M46" s="34" t="n">
        <f aca="false">IF($B46=0,0,D46/$B46)</f>
        <v>0</v>
      </c>
      <c r="N46" s="34" t="n">
        <f aca="false">IF($B46=0,0,E46/$B46)</f>
        <v>0</v>
      </c>
      <c r="O46" s="34" t="n">
        <f aca="false">IF($B46=0,0,F46/$B46)</f>
        <v>0.277777777777778</v>
      </c>
      <c r="P46" s="34" t="n">
        <f aca="false">IF($B46=0,0,G46/$B46)</f>
        <v>0</v>
      </c>
      <c r="Q46" s="34" t="n">
        <f aca="false">IF($B46=0,0,H46/$B46)</f>
        <v>0</v>
      </c>
      <c r="R46" s="34" t="n">
        <f aca="false">IF($B46=0,0,I46/$B46)</f>
        <v>0.111111111111111</v>
      </c>
      <c r="S46" s="35" t="n">
        <f aca="false">IF($B46=0,0,J46/$B46)</f>
        <v>0.611111111111111</v>
      </c>
    </row>
    <row r="47" s="29" customFormat="true" ht="13.5" hidden="false" customHeight="false" outlineLevel="0" collapsed="false">
      <c r="A47" s="22" t="s">
        <v>60</v>
      </c>
      <c r="B47" s="30" t="n">
        <v>60</v>
      </c>
      <c r="C47" s="31" t="n">
        <v>59</v>
      </c>
      <c r="D47" s="31" t="n">
        <v>0</v>
      </c>
      <c r="E47" s="31" t="n">
        <v>0</v>
      </c>
      <c r="F47" s="31" t="n">
        <v>38</v>
      </c>
      <c r="G47" s="31" t="n">
        <v>3</v>
      </c>
      <c r="H47" s="31" t="n">
        <v>0</v>
      </c>
      <c r="I47" s="31" t="n">
        <v>21</v>
      </c>
      <c r="J47" s="32" t="n">
        <v>1</v>
      </c>
      <c r="K47" s="33" t="n">
        <f aca="false">IF($B47=0,0,B47/$B47)</f>
        <v>1</v>
      </c>
      <c r="L47" s="34" t="n">
        <f aca="false">IF($B47=0,0,C47/$B47)</f>
        <v>0.983333333333333</v>
      </c>
      <c r="M47" s="34" t="n">
        <f aca="false">IF($B47=0,0,D47/$B47)</f>
        <v>0</v>
      </c>
      <c r="N47" s="34" t="n">
        <f aca="false">IF($B47=0,0,E47/$B47)</f>
        <v>0</v>
      </c>
      <c r="O47" s="34" t="n">
        <f aca="false">IF($B47=0,0,F47/$B47)</f>
        <v>0.633333333333333</v>
      </c>
      <c r="P47" s="34" t="n">
        <f aca="false">IF($B47=0,0,G47/$B47)</f>
        <v>0.05</v>
      </c>
      <c r="Q47" s="34" t="n">
        <f aca="false">IF($B47=0,0,H47/$B47)</f>
        <v>0</v>
      </c>
      <c r="R47" s="34" t="n">
        <f aca="false">IF($B47=0,0,I47/$B47)</f>
        <v>0.35</v>
      </c>
      <c r="S47" s="35" t="n">
        <f aca="false">IF($B47=0,0,J47/$B47)</f>
        <v>0.0166666666666667</v>
      </c>
    </row>
    <row r="48" s="29" customFormat="true" ht="18" hidden="false" customHeight="true" outlineLevel="0" collapsed="false">
      <c r="A48" s="22" t="s">
        <v>61</v>
      </c>
      <c r="B48" s="30" t="n">
        <v>19</v>
      </c>
      <c r="C48" s="31" t="n">
        <v>16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16</v>
      </c>
      <c r="J48" s="32" t="n">
        <v>3</v>
      </c>
      <c r="K48" s="33" t="n">
        <f aca="false">IF($B48=0,0,B48/$B48)</f>
        <v>1</v>
      </c>
      <c r="L48" s="34" t="n">
        <f aca="false">IF($B48=0,0,C48/$B48)</f>
        <v>0.842105263157895</v>
      </c>
      <c r="M48" s="34" t="n">
        <f aca="false">IF($B48=0,0,D48/$B48)</f>
        <v>0</v>
      </c>
      <c r="N48" s="34" t="n">
        <f aca="false">IF($B48=0,0,E48/$B48)</f>
        <v>0</v>
      </c>
      <c r="O48" s="34" t="n">
        <f aca="false">IF($B48=0,0,F48/$B48)</f>
        <v>0</v>
      </c>
      <c r="P48" s="34" t="n">
        <f aca="false">IF($B48=0,0,G48/$B48)</f>
        <v>0</v>
      </c>
      <c r="Q48" s="34" t="n">
        <f aca="false">IF($B48=0,0,H48/$B48)</f>
        <v>0</v>
      </c>
      <c r="R48" s="34" t="n">
        <f aca="false">IF($B48=0,0,I48/$B48)</f>
        <v>0.842105263157895</v>
      </c>
      <c r="S48" s="35" t="n">
        <f aca="false">IF($B48=0,0,J48/$B48)</f>
        <v>0.157894736842105</v>
      </c>
    </row>
    <row r="49" s="29" customFormat="true" ht="13.5" hidden="false" customHeight="false" outlineLevel="0" collapsed="false">
      <c r="A49" s="22" t="s">
        <v>62</v>
      </c>
      <c r="B49" s="30" t="n">
        <v>21</v>
      </c>
      <c r="C49" s="31" t="n">
        <v>19</v>
      </c>
      <c r="D49" s="31" t="n">
        <v>0</v>
      </c>
      <c r="E49" s="31" t="n">
        <v>0</v>
      </c>
      <c r="F49" s="31" t="n">
        <v>11</v>
      </c>
      <c r="G49" s="31" t="n">
        <v>4</v>
      </c>
      <c r="H49" s="31" t="n">
        <v>0</v>
      </c>
      <c r="I49" s="31" t="n">
        <v>8</v>
      </c>
      <c r="J49" s="32" t="n">
        <v>2</v>
      </c>
      <c r="K49" s="33" t="n">
        <f aca="false">IF($B49=0,0,B49/$B49)</f>
        <v>1</v>
      </c>
      <c r="L49" s="34" t="n">
        <f aca="false">IF($B49=0,0,C49/$B49)</f>
        <v>0.904761904761905</v>
      </c>
      <c r="M49" s="34" t="n">
        <f aca="false">IF($B49=0,0,D49/$B49)</f>
        <v>0</v>
      </c>
      <c r="N49" s="34" t="n">
        <f aca="false">IF($B49=0,0,E49/$B49)</f>
        <v>0</v>
      </c>
      <c r="O49" s="34" t="n">
        <f aca="false">IF($B49=0,0,F49/$B49)</f>
        <v>0.523809523809524</v>
      </c>
      <c r="P49" s="34" t="n">
        <f aca="false">IF($B49=0,0,G49/$B49)</f>
        <v>0.19047619047619</v>
      </c>
      <c r="Q49" s="34" t="n">
        <f aca="false">IF($B49=0,0,H49/$B49)</f>
        <v>0</v>
      </c>
      <c r="R49" s="34" t="n">
        <f aca="false">IF($B49=0,0,I49/$B49)</f>
        <v>0.380952380952381</v>
      </c>
      <c r="S49" s="35" t="n">
        <f aca="false">IF($B49=0,0,J49/$B49)</f>
        <v>0.0952380952380952</v>
      </c>
    </row>
    <row r="50" s="29" customFormat="true" ht="13.5" hidden="false" customHeight="false" outlineLevel="0" collapsed="false">
      <c r="A50" s="22" t="s">
        <v>63</v>
      </c>
      <c r="B50" s="30" t="n">
        <v>43</v>
      </c>
      <c r="C50" s="31" t="n">
        <v>35</v>
      </c>
      <c r="D50" s="31" t="n">
        <v>0</v>
      </c>
      <c r="E50" s="31" t="n">
        <v>0</v>
      </c>
      <c r="F50" s="31" t="n">
        <v>18</v>
      </c>
      <c r="G50" s="31" t="n">
        <v>4</v>
      </c>
      <c r="H50" s="31" t="n">
        <v>0</v>
      </c>
      <c r="I50" s="31" t="n">
        <v>17</v>
      </c>
      <c r="J50" s="32" t="n">
        <v>8</v>
      </c>
      <c r="K50" s="33" t="n">
        <f aca="false">IF($B50=0,0,B50/$B50)</f>
        <v>1</v>
      </c>
      <c r="L50" s="34" t="n">
        <f aca="false">IF($B50=0,0,C50/$B50)</f>
        <v>0.813953488372093</v>
      </c>
      <c r="M50" s="34" t="n">
        <f aca="false">IF($B50=0,0,D50/$B50)</f>
        <v>0</v>
      </c>
      <c r="N50" s="34" t="n">
        <f aca="false">IF($B50=0,0,E50/$B50)</f>
        <v>0</v>
      </c>
      <c r="O50" s="34" t="n">
        <f aca="false">IF($B50=0,0,F50/$B50)</f>
        <v>0.418604651162791</v>
      </c>
      <c r="P50" s="34" t="n">
        <f aca="false">IF($B50=0,0,G50/$B50)</f>
        <v>0.0930232558139535</v>
      </c>
      <c r="Q50" s="34" t="n">
        <f aca="false">IF($B50=0,0,H50/$B50)</f>
        <v>0</v>
      </c>
      <c r="R50" s="34" t="n">
        <f aca="false">IF($B50=0,0,I50/$B50)</f>
        <v>0.395348837209302</v>
      </c>
      <c r="S50" s="35" t="n">
        <f aca="false">IF($B50=0,0,J50/$B50)</f>
        <v>0.186046511627907</v>
      </c>
    </row>
    <row r="51" s="29" customFormat="true" ht="13.5" hidden="false" customHeight="false" outlineLevel="0" collapsed="false">
      <c r="A51" s="22" t="s">
        <v>64</v>
      </c>
      <c r="B51" s="30" t="n">
        <v>17</v>
      </c>
      <c r="C51" s="31" t="n">
        <v>16</v>
      </c>
      <c r="D51" s="31" t="n">
        <v>0</v>
      </c>
      <c r="E51" s="31" t="n">
        <v>0</v>
      </c>
      <c r="F51" s="31" t="n">
        <v>14</v>
      </c>
      <c r="G51" s="31" t="n">
        <v>0</v>
      </c>
      <c r="H51" s="31" t="n">
        <v>0</v>
      </c>
      <c r="I51" s="31" t="n">
        <v>2</v>
      </c>
      <c r="J51" s="32" t="n">
        <v>1</v>
      </c>
      <c r="K51" s="33" t="n">
        <f aca="false">IF($B51=0,0,B51/$B51)</f>
        <v>1</v>
      </c>
      <c r="L51" s="34" t="n">
        <f aca="false">IF($B51=0,0,C51/$B51)</f>
        <v>0.941176470588235</v>
      </c>
      <c r="M51" s="34" t="n">
        <f aca="false">IF($B51=0,0,D51/$B51)</f>
        <v>0</v>
      </c>
      <c r="N51" s="34" t="n">
        <f aca="false">IF($B51=0,0,E51/$B51)</f>
        <v>0</v>
      </c>
      <c r="O51" s="34" t="n">
        <f aca="false">IF($B51=0,0,F51/$B51)</f>
        <v>0.823529411764706</v>
      </c>
      <c r="P51" s="34" t="n">
        <f aca="false">IF($B51=0,0,G51/$B51)</f>
        <v>0</v>
      </c>
      <c r="Q51" s="34" t="n">
        <f aca="false">IF($B51=0,0,H51/$B51)</f>
        <v>0</v>
      </c>
      <c r="R51" s="34" t="n">
        <f aca="false">IF($B51=0,0,I51/$B51)</f>
        <v>0.117647058823529</v>
      </c>
      <c r="S51" s="35" t="n">
        <f aca="false">IF($B51=0,0,J51/$B51)</f>
        <v>0.0588235294117647</v>
      </c>
    </row>
    <row r="52" s="29" customFormat="true" ht="13.5" hidden="false" customHeight="false" outlineLevel="0" collapsed="false">
      <c r="A52" s="22" t="s">
        <v>65</v>
      </c>
      <c r="B52" s="30" t="n">
        <v>22</v>
      </c>
      <c r="C52" s="31" t="n">
        <v>21</v>
      </c>
      <c r="D52" s="31" t="n">
        <v>0</v>
      </c>
      <c r="E52" s="31" t="n">
        <v>0</v>
      </c>
      <c r="F52" s="31" t="n">
        <v>10</v>
      </c>
      <c r="G52" s="31" t="n">
        <v>1</v>
      </c>
      <c r="H52" s="31" t="n">
        <v>0</v>
      </c>
      <c r="I52" s="31" t="n">
        <v>11</v>
      </c>
      <c r="J52" s="32" t="n">
        <v>1</v>
      </c>
      <c r="K52" s="33" t="n">
        <f aca="false">IF($B52=0,0,B52/$B52)</f>
        <v>1</v>
      </c>
      <c r="L52" s="34" t="n">
        <f aca="false">IF($B52=0,0,C52/$B52)</f>
        <v>0.954545454545455</v>
      </c>
      <c r="M52" s="34" t="n">
        <f aca="false">IF($B52=0,0,D52/$B52)</f>
        <v>0</v>
      </c>
      <c r="N52" s="34" t="n">
        <f aca="false">IF($B52=0,0,E52/$B52)</f>
        <v>0</v>
      </c>
      <c r="O52" s="34" t="n">
        <f aca="false">IF($B52=0,0,F52/$B52)</f>
        <v>0.454545454545455</v>
      </c>
      <c r="P52" s="34" t="n">
        <f aca="false">IF($B52=0,0,G52/$B52)</f>
        <v>0.0454545454545455</v>
      </c>
      <c r="Q52" s="34" t="n">
        <f aca="false">IF($B52=0,0,H52/$B52)</f>
        <v>0</v>
      </c>
      <c r="R52" s="34" t="n">
        <f aca="false">IF($B52=0,0,I52/$B52)</f>
        <v>0.5</v>
      </c>
      <c r="S52" s="35" t="n">
        <f aca="false">IF($B52=0,0,J52/$B52)</f>
        <v>0.0454545454545455</v>
      </c>
    </row>
    <row r="53" s="29" customFormat="true" ht="18" hidden="false" customHeight="true" outlineLevel="0" collapsed="false">
      <c r="A53" s="22" t="s">
        <v>66</v>
      </c>
      <c r="B53" s="30" t="n">
        <v>37</v>
      </c>
      <c r="C53" s="31" t="n">
        <v>35</v>
      </c>
      <c r="D53" s="31" t="n">
        <v>1</v>
      </c>
      <c r="E53" s="31" t="n">
        <v>0</v>
      </c>
      <c r="F53" s="31" t="n">
        <v>21</v>
      </c>
      <c r="G53" s="31" t="n">
        <v>1</v>
      </c>
      <c r="H53" s="31" t="n">
        <v>0</v>
      </c>
      <c r="I53" s="31" t="n">
        <v>13</v>
      </c>
      <c r="J53" s="32" t="n">
        <v>2</v>
      </c>
      <c r="K53" s="33" t="n">
        <f aca="false">IF($B53=0,0,B53/$B53)</f>
        <v>1</v>
      </c>
      <c r="L53" s="34" t="n">
        <f aca="false">IF($B53=0,0,C53/$B53)</f>
        <v>0.945945945945946</v>
      </c>
      <c r="M53" s="34" t="n">
        <f aca="false">IF($B53=0,0,D53/$B53)</f>
        <v>0.027027027027027</v>
      </c>
      <c r="N53" s="34" t="n">
        <f aca="false">IF($B53=0,0,E53/$B53)</f>
        <v>0</v>
      </c>
      <c r="O53" s="34" t="n">
        <f aca="false">IF($B53=0,0,F53/$B53)</f>
        <v>0.567567567567568</v>
      </c>
      <c r="P53" s="34" t="n">
        <f aca="false">IF($B53=0,0,G53/$B53)</f>
        <v>0.027027027027027</v>
      </c>
      <c r="Q53" s="34" t="n">
        <f aca="false">IF($B53=0,0,H53/$B53)</f>
        <v>0</v>
      </c>
      <c r="R53" s="34" t="n">
        <f aca="false">IF($B53=0,0,I53/$B53)</f>
        <v>0.351351351351351</v>
      </c>
      <c r="S53" s="35" t="n">
        <f aca="false">IF($B53=0,0,J53/$B53)</f>
        <v>0.0540540540540541</v>
      </c>
    </row>
    <row r="54" s="29" customFormat="true" ht="13.5" hidden="false" customHeight="false" outlineLevel="0" collapsed="false">
      <c r="A54" s="36" t="s">
        <v>67</v>
      </c>
      <c r="B54" s="30" t="n">
        <v>30</v>
      </c>
      <c r="C54" s="31" t="n">
        <v>22</v>
      </c>
      <c r="D54" s="31" t="n">
        <v>0</v>
      </c>
      <c r="E54" s="31" t="n">
        <v>0</v>
      </c>
      <c r="F54" s="31" t="n">
        <v>15</v>
      </c>
      <c r="G54" s="31" t="n">
        <v>1</v>
      </c>
      <c r="H54" s="31" t="n">
        <v>0</v>
      </c>
      <c r="I54" s="31" t="n">
        <v>7</v>
      </c>
      <c r="J54" s="37" t="n">
        <v>8</v>
      </c>
      <c r="K54" s="38" t="n">
        <f aca="false">IF($B54=0,0,B54/$B54)</f>
        <v>1</v>
      </c>
      <c r="L54" s="34" t="n">
        <f aca="false">IF($B54=0,0,C54/$B54)</f>
        <v>0.733333333333333</v>
      </c>
      <c r="M54" s="34" t="n">
        <f aca="false">IF($B54=0,0,D54/$B54)</f>
        <v>0</v>
      </c>
      <c r="N54" s="34" t="n">
        <f aca="false">IF($B54=0,0,E54/$B54)</f>
        <v>0</v>
      </c>
      <c r="O54" s="34" t="n">
        <f aca="false">IF($B54=0,0,F54/$B54)</f>
        <v>0.5</v>
      </c>
      <c r="P54" s="34" t="n">
        <f aca="false">IF($B54=0,0,G54/$B54)</f>
        <v>0.0333333333333333</v>
      </c>
      <c r="Q54" s="34" t="n">
        <f aca="false">IF($B54=0,0,H54/$B54)</f>
        <v>0</v>
      </c>
      <c r="R54" s="34" t="n">
        <f aca="false">IF($B54=0,0,I54/$B54)</f>
        <v>0.233333333333333</v>
      </c>
      <c r="S54" s="35" t="n">
        <f aca="false">IF($B54=0,0,J54/$B54)</f>
        <v>0.266666666666667</v>
      </c>
    </row>
    <row r="55" customFormat="false" ht="20.1" hidden="false" customHeight="true" outlineLevel="0" collapsed="false">
      <c r="A55" s="39" t="s">
        <v>68</v>
      </c>
      <c r="B55" s="40" t="n">
        <f aca="false">SUM(B56:B75)</f>
        <v>20</v>
      </c>
      <c r="C55" s="40" t="n">
        <f aca="false">SUM(C56:C75)</f>
        <v>20</v>
      </c>
      <c r="D55" s="40" t="n">
        <f aca="false">SUM(D56:D75)</f>
        <v>0</v>
      </c>
      <c r="E55" s="40" t="n">
        <f aca="false">SUM(E56:E75)</f>
        <v>0</v>
      </c>
      <c r="F55" s="40" t="n">
        <f aca="false">SUM(F56:F75)</f>
        <v>12</v>
      </c>
      <c r="G55" s="40" t="n">
        <f aca="false">SUM(G56:G75)</f>
        <v>3</v>
      </c>
      <c r="H55" s="40" t="n">
        <f aca="false">SUM(H56:H75)</f>
        <v>0</v>
      </c>
      <c r="I55" s="40" t="n">
        <f aca="false">SUM(I56:I75)</f>
        <v>8</v>
      </c>
      <c r="J55" s="41" t="n">
        <f aca="false">SUM(J56:J75)</f>
        <v>0</v>
      </c>
      <c r="K55" s="26" t="n">
        <f aca="false">IF($B55=0,0,B55/$B55)</f>
        <v>1</v>
      </c>
      <c r="L55" s="42" t="n">
        <f aca="false">IF($B55=0,0,C55/$B55)</f>
        <v>1</v>
      </c>
      <c r="M55" s="42" t="n">
        <f aca="false">IF($B55=0,0,D55/$B55)</f>
        <v>0</v>
      </c>
      <c r="N55" s="42" t="n">
        <f aca="false">IF($B55=0,0,E55/$B55)</f>
        <v>0</v>
      </c>
      <c r="O55" s="42" t="n">
        <f aca="false">IF($B55=0,0,F55/$B55)</f>
        <v>0.6</v>
      </c>
      <c r="P55" s="42" t="n">
        <f aca="false">IF($B55=0,0,G55/$B55)</f>
        <v>0.15</v>
      </c>
      <c r="Q55" s="42" t="n">
        <f aca="false">IF($B55=0,0,H55/$B55)</f>
        <v>0</v>
      </c>
      <c r="R55" s="42" t="n">
        <f aca="false">IF($B55=0,0,I55/$B55)</f>
        <v>0.4</v>
      </c>
      <c r="S55" s="43" t="n">
        <f aca="false">IF($B55=0,0,J55/$B55)</f>
        <v>0</v>
      </c>
    </row>
    <row r="56" customFormat="false" ht="13.5" hidden="false" customHeight="false" outlineLevel="0" collapsed="false">
      <c r="A56" s="22" t="s">
        <v>69</v>
      </c>
      <c r="B56" s="44" t="n">
        <v>1</v>
      </c>
      <c r="C56" s="44" t="n">
        <v>1</v>
      </c>
      <c r="D56" s="44" t="n">
        <v>0</v>
      </c>
      <c r="E56" s="44" t="n">
        <v>0</v>
      </c>
      <c r="F56" s="44" t="n">
        <v>1</v>
      </c>
      <c r="G56" s="44" t="n">
        <v>0</v>
      </c>
      <c r="H56" s="44" t="n">
        <v>0</v>
      </c>
      <c r="I56" s="44" t="n">
        <v>0</v>
      </c>
      <c r="J56" s="45" t="n">
        <v>0</v>
      </c>
      <c r="K56" s="46" t="n">
        <f aca="false">IF($B56=0,0,B56/$B56)</f>
        <v>1</v>
      </c>
      <c r="L56" s="47" t="n">
        <f aca="false">IF($B56=0,0,C56/$B56)</f>
        <v>1</v>
      </c>
      <c r="M56" s="47" t="n">
        <f aca="false">IF($B56=0,0,D56/$B56)</f>
        <v>0</v>
      </c>
      <c r="N56" s="47" t="n">
        <f aca="false">IF($B56=0,0,E56/$B56)</f>
        <v>0</v>
      </c>
      <c r="O56" s="47" t="n">
        <f aca="false">IF($B56=0,0,F56/$B56)</f>
        <v>1</v>
      </c>
      <c r="P56" s="47" t="n">
        <f aca="false">IF($B56=0,0,G56/$B56)</f>
        <v>0</v>
      </c>
      <c r="Q56" s="47" t="n">
        <f aca="false">IF($B56=0,0,H56/$B56)</f>
        <v>0</v>
      </c>
      <c r="R56" s="47" t="n">
        <f aca="false">IF($B56=0,0,I56/$B56)</f>
        <v>0</v>
      </c>
      <c r="S56" s="48" t="n">
        <f aca="false">IF($B56=0,0,J56/$B56)</f>
        <v>0</v>
      </c>
    </row>
    <row r="57" customFormat="false" ht="13.5" hidden="false" customHeight="false" outlineLevel="0" collapsed="false">
      <c r="A57" s="22" t="s">
        <v>70</v>
      </c>
      <c r="B57" s="44" t="n">
        <v>1</v>
      </c>
      <c r="C57" s="44" t="n">
        <v>1</v>
      </c>
      <c r="D57" s="44" t="n">
        <v>0</v>
      </c>
      <c r="E57" s="44" t="n">
        <v>0</v>
      </c>
      <c r="F57" s="44" t="n">
        <v>1</v>
      </c>
      <c r="G57" s="44" t="n">
        <v>0</v>
      </c>
      <c r="H57" s="44" t="n">
        <v>0</v>
      </c>
      <c r="I57" s="44" t="n">
        <v>0</v>
      </c>
      <c r="J57" s="45" t="n">
        <v>0</v>
      </c>
      <c r="K57" s="46" t="n">
        <f aca="false">IF($B57=0,0,B57/$B57)</f>
        <v>1</v>
      </c>
      <c r="L57" s="47" t="n">
        <f aca="false">IF($B57=0,0,C57/$B57)</f>
        <v>1</v>
      </c>
      <c r="M57" s="47" t="n">
        <f aca="false">IF($B57=0,0,D57/$B57)</f>
        <v>0</v>
      </c>
      <c r="N57" s="47" t="n">
        <f aca="false">IF($B57=0,0,E57/$B57)</f>
        <v>0</v>
      </c>
      <c r="O57" s="47" t="n">
        <f aca="false">IF($B57=0,0,F57/$B57)</f>
        <v>1</v>
      </c>
      <c r="P57" s="47" t="n">
        <f aca="false">IF($B57=0,0,G57/$B57)</f>
        <v>0</v>
      </c>
      <c r="Q57" s="47" t="n">
        <f aca="false">IF($B57=0,0,H57/$B57)</f>
        <v>0</v>
      </c>
      <c r="R57" s="47" t="n">
        <f aca="false">IF($B57=0,0,I57/$B57)</f>
        <v>0</v>
      </c>
      <c r="S57" s="48" t="n">
        <f aca="false">IF($B57=0,0,J57/$B57)</f>
        <v>0</v>
      </c>
    </row>
    <row r="58" customFormat="false" ht="13.5" hidden="false" customHeight="false" outlineLevel="0" collapsed="false">
      <c r="A58" s="22" t="s">
        <v>71</v>
      </c>
      <c r="B58" s="44" t="n">
        <v>1</v>
      </c>
      <c r="C58" s="44" t="n">
        <v>1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1</v>
      </c>
      <c r="J58" s="45" t="n">
        <v>0</v>
      </c>
      <c r="K58" s="46" t="n">
        <f aca="false">IF($B58=0,0,B58/$B58)</f>
        <v>1</v>
      </c>
      <c r="L58" s="47" t="n">
        <f aca="false">IF($B58=0,0,C58/$B58)</f>
        <v>1</v>
      </c>
      <c r="M58" s="47" t="n">
        <f aca="false">IF($B58=0,0,D58/$B58)</f>
        <v>0</v>
      </c>
      <c r="N58" s="47" t="n">
        <f aca="false">IF($B58=0,0,E58/$B58)</f>
        <v>0</v>
      </c>
      <c r="O58" s="47" t="n">
        <f aca="false">IF($B58=0,0,F58/$B58)</f>
        <v>0</v>
      </c>
      <c r="P58" s="47" t="n">
        <f aca="false">IF($B58=0,0,G58/$B58)</f>
        <v>0</v>
      </c>
      <c r="Q58" s="47" t="n">
        <f aca="false">IF($B58=0,0,H58/$B58)</f>
        <v>0</v>
      </c>
      <c r="R58" s="47" t="n">
        <f aca="false">IF($B58=0,0,I58/$B58)</f>
        <v>1</v>
      </c>
      <c r="S58" s="48" t="n">
        <f aca="false">IF($B58=0,0,J58/$B58)</f>
        <v>0</v>
      </c>
    </row>
    <row r="59" customFormat="false" ht="13.5" hidden="false" customHeight="false" outlineLevel="0" collapsed="false">
      <c r="A59" s="22" t="s">
        <v>72</v>
      </c>
      <c r="B59" s="44" t="n">
        <v>1</v>
      </c>
      <c r="C59" s="44" t="n">
        <v>1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1</v>
      </c>
      <c r="J59" s="45" t="n">
        <v>0</v>
      </c>
      <c r="K59" s="46" t="n">
        <f aca="false">IF($B59=0,0,B59/$B59)</f>
        <v>1</v>
      </c>
      <c r="L59" s="47" t="n">
        <f aca="false">IF($B59=0,0,C59/$B59)</f>
        <v>1</v>
      </c>
      <c r="M59" s="47" t="n">
        <f aca="false">IF($B59=0,0,D59/$B59)</f>
        <v>0</v>
      </c>
      <c r="N59" s="47" t="n">
        <f aca="false">IF($B59=0,0,E59/$B59)</f>
        <v>0</v>
      </c>
      <c r="O59" s="47" t="n">
        <f aca="false">IF($B59=0,0,F59/$B59)</f>
        <v>0</v>
      </c>
      <c r="P59" s="47" t="n">
        <f aca="false">IF($B59=0,0,G59/$B59)</f>
        <v>0</v>
      </c>
      <c r="Q59" s="47" t="n">
        <f aca="false">IF($B59=0,0,H59/$B59)</f>
        <v>0</v>
      </c>
      <c r="R59" s="47" t="n">
        <f aca="false">IF($B59=0,0,I59/$B59)</f>
        <v>1</v>
      </c>
      <c r="S59" s="48" t="n">
        <f aca="false">IF($B59=0,0,J59/$B59)</f>
        <v>0</v>
      </c>
    </row>
    <row r="60" customFormat="false" ht="13.5" hidden="false" customHeight="false" outlineLevel="0" collapsed="false">
      <c r="A60" s="22" t="s">
        <v>73</v>
      </c>
      <c r="B60" s="44" t="n">
        <v>1</v>
      </c>
      <c r="C60" s="44" t="n">
        <v>1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1</v>
      </c>
      <c r="J60" s="45" t="n">
        <v>0</v>
      </c>
      <c r="K60" s="46" t="n">
        <f aca="false">IF($B60=0,0,B60/$B60)</f>
        <v>1</v>
      </c>
      <c r="L60" s="47" t="n">
        <f aca="false">IF($B60=0,0,C60/$B60)</f>
        <v>1</v>
      </c>
      <c r="M60" s="47" t="n">
        <f aca="false">IF($B60=0,0,D60/$B60)</f>
        <v>0</v>
      </c>
      <c r="N60" s="47" t="n">
        <f aca="false">IF($B60=0,0,E60/$B60)</f>
        <v>0</v>
      </c>
      <c r="O60" s="47" t="n">
        <f aca="false">IF($B60=0,0,F60/$B60)</f>
        <v>0</v>
      </c>
      <c r="P60" s="47" t="n">
        <f aca="false">IF($B60=0,0,G60/$B60)</f>
        <v>0</v>
      </c>
      <c r="Q60" s="47" t="n">
        <f aca="false">IF($B60=0,0,H60/$B60)</f>
        <v>0</v>
      </c>
      <c r="R60" s="47" t="n">
        <f aca="false">IF($B60=0,0,I60/$B60)</f>
        <v>1</v>
      </c>
      <c r="S60" s="48" t="n">
        <f aca="false">IF($B60=0,0,J60/$B60)</f>
        <v>0</v>
      </c>
    </row>
    <row r="61" customFormat="false" ht="13.5" hidden="false" customHeight="false" outlineLevel="0" collapsed="false">
      <c r="A61" s="22" t="s">
        <v>74</v>
      </c>
      <c r="B61" s="44" t="n">
        <v>1</v>
      </c>
      <c r="C61" s="44" t="n">
        <v>1</v>
      </c>
      <c r="D61" s="44" t="n">
        <v>0</v>
      </c>
      <c r="E61" s="44" t="n">
        <v>0</v>
      </c>
      <c r="F61" s="44" t="n">
        <v>1</v>
      </c>
      <c r="G61" s="44" t="n">
        <v>0</v>
      </c>
      <c r="H61" s="44" t="n">
        <v>0</v>
      </c>
      <c r="I61" s="44" t="n">
        <v>0</v>
      </c>
      <c r="J61" s="45" t="n">
        <v>0</v>
      </c>
      <c r="K61" s="46" t="n">
        <f aca="false">IF($B61=0,0,B61/$B61)</f>
        <v>1</v>
      </c>
      <c r="L61" s="47" t="n">
        <f aca="false">IF($B61=0,0,C61/$B61)</f>
        <v>1</v>
      </c>
      <c r="M61" s="47" t="n">
        <f aca="false">IF($B61=0,0,D61/$B61)</f>
        <v>0</v>
      </c>
      <c r="N61" s="47" t="n">
        <f aca="false">IF($B61=0,0,E61/$B61)</f>
        <v>0</v>
      </c>
      <c r="O61" s="47" t="n">
        <f aca="false">IF($B61=0,0,F61/$B61)</f>
        <v>1</v>
      </c>
      <c r="P61" s="47" t="n">
        <f aca="false">IF($B61=0,0,G61/$B61)</f>
        <v>0</v>
      </c>
      <c r="Q61" s="47" t="n">
        <f aca="false">IF($B61=0,0,H61/$B61)</f>
        <v>0</v>
      </c>
      <c r="R61" s="47" t="n">
        <f aca="false">IF($B61=0,0,I61/$B61)</f>
        <v>0</v>
      </c>
      <c r="S61" s="48" t="n">
        <f aca="false">IF($B61=0,0,J61/$B61)</f>
        <v>0</v>
      </c>
    </row>
    <row r="62" customFormat="false" ht="13.5" hidden="false" customHeight="false" outlineLevel="0" collapsed="false">
      <c r="A62" s="22" t="s">
        <v>75</v>
      </c>
      <c r="B62" s="44" t="n">
        <v>1</v>
      </c>
      <c r="C62" s="44" t="n">
        <v>1</v>
      </c>
      <c r="D62" s="44" t="n">
        <v>0</v>
      </c>
      <c r="E62" s="44" t="n">
        <v>0</v>
      </c>
      <c r="F62" s="44" t="n">
        <v>1</v>
      </c>
      <c r="G62" s="44" t="n">
        <v>0</v>
      </c>
      <c r="H62" s="44" t="n">
        <v>0</v>
      </c>
      <c r="I62" s="44" t="n">
        <v>0</v>
      </c>
      <c r="J62" s="45" t="n">
        <v>0</v>
      </c>
      <c r="K62" s="46" t="n">
        <f aca="false">IF($B62=0,0,B62/$B62)</f>
        <v>1</v>
      </c>
      <c r="L62" s="47" t="n">
        <f aca="false">IF($B62=0,0,C62/$B62)</f>
        <v>1</v>
      </c>
      <c r="M62" s="47" t="n">
        <f aca="false">IF($B62=0,0,D62/$B62)</f>
        <v>0</v>
      </c>
      <c r="N62" s="47" t="n">
        <f aca="false">IF($B62=0,0,E62/$B62)</f>
        <v>0</v>
      </c>
      <c r="O62" s="47" t="n">
        <f aca="false">IF($B62=0,0,F62/$B62)</f>
        <v>1</v>
      </c>
      <c r="P62" s="47" t="n">
        <f aca="false">IF($B62=0,0,G62/$B62)</f>
        <v>0</v>
      </c>
      <c r="Q62" s="47" t="n">
        <f aca="false">IF($B62=0,0,H62/$B62)</f>
        <v>0</v>
      </c>
      <c r="R62" s="47" t="n">
        <f aca="false">IF($B62=0,0,I62/$B62)</f>
        <v>0</v>
      </c>
      <c r="S62" s="48" t="n">
        <f aca="false">IF($B62=0,0,J62/$B62)</f>
        <v>0</v>
      </c>
    </row>
    <row r="63" customFormat="false" ht="13.5" hidden="false" customHeight="false" outlineLevel="0" collapsed="false">
      <c r="A63" s="22" t="s">
        <v>76</v>
      </c>
      <c r="B63" s="44" t="n">
        <v>1</v>
      </c>
      <c r="C63" s="44" t="n">
        <v>1</v>
      </c>
      <c r="D63" s="44" t="n">
        <v>0</v>
      </c>
      <c r="E63" s="44" t="n">
        <v>0</v>
      </c>
      <c r="F63" s="44" t="n">
        <v>1</v>
      </c>
      <c r="G63" s="44" t="n">
        <v>1</v>
      </c>
      <c r="H63" s="44" t="n">
        <v>0</v>
      </c>
      <c r="I63" s="44" t="n">
        <v>0</v>
      </c>
      <c r="J63" s="45" t="n">
        <v>0</v>
      </c>
      <c r="K63" s="46" t="n">
        <f aca="false">IF($B63=0,0,B63/$B63)</f>
        <v>1</v>
      </c>
      <c r="L63" s="47" t="n">
        <f aca="false">IF($B63=0,0,C63/$B63)</f>
        <v>1</v>
      </c>
      <c r="M63" s="47" t="n">
        <f aca="false">IF($B63=0,0,D63/$B63)</f>
        <v>0</v>
      </c>
      <c r="N63" s="47" t="n">
        <f aca="false">IF($B63=0,0,E63/$B63)</f>
        <v>0</v>
      </c>
      <c r="O63" s="47" t="n">
        <f aca="false">IF($B63=0,0,F63/$B63)</f>
        <v>1</v>
      </c>
      <c r="P63" s="47" t="n">
        <f aca="false">IF($B63=0,0,G63/$B63)</f>
        <v>1</v>
      </c>
      <c r="Q63" s="47" t="n">
        <f aca="false">IF($B63=0,0,H63/$B63)</f>
        <v>0</v>
      </c>
      <c r="R63" s="47" t="n">
        <f aca="false">IF($B63=0,0,I63/$B63)</f>
        <v>0</v>
      </c>
      <c r="S63" s="48" t="n">
        <f aca="false">IF($B63=0,0,J63/$B63)</f>
        <v>0</v>
      </c>
    </row>
    <row r="64" customFormat="false" ht="13.5" hidden="false" customHeight="false" outlineLevel="0" collapsed="false">
      <c r="A64" s="22" t="s">
        <v>77</v>
      </c>
      <c r="B64" s="44" t="n">
        <v>1</v>
      </c>
      <c r="C64" s="44" t="n">
        <v>1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1</v>
      </c>
      <c r="J64" s="45" t="n">
        <v>0</v>
      </c>
      <c r="K64" s="46" t="n">
        <f aca="false">IF($B64=0,0,B64/$B64)</f>
        <v>1</v>
      </c>
      <c r="L64" s="47" t="n">
        <f aca="false">IF($B64=0,0,C64/$B64)</f>
        <v>1</v>
      </c>
      <c r="M64" s="47" t="n">
        <f aca="false">IF($B64=0,0,D64/$B64)</f>
        <v>0</v>
      </c>
      <c r="N64" s="47" t="n">
        <f aca="false">IF($B64=0,0,E64/$B64)</f>
        <v>0</v>
      </c>
      <c r="O64" s="47" t="n">
        <f aca="false">IF($B64=0,0,F64/$B64)</f>
        <v>0</v>
      </c>
      <c r="P64" s="47" t="n">
        <f aca="false">IF($B64=0,0,G64/$B64)</f>
        <v>0</v>
      </c>
      <c r="Q64" s="47" t="n">
        <f aca="false">IF($B64=0,0,H64/$B64)</f>
        <v>0</v>
      </c>
      <c r="R64" s="47" t="n">
        <f aca="false">IF($B64=0,0,I64/$B64)</f>
        <v>1</v>
      </c>
      <c r="S64" s="48" t="n">
        <f aca="false">IF($B64=0,0,J64/$B64)</f>
        <v>0</v>
      </c>
    </row>
    <row r="65" customFormat="false" ht="13.5" hidden="false" customHeight="false" outlineLevel="0" collapsed="false">
      <c r="A65" s="22" t="s">
        <v>78</v>
      </c>
      <c r="B65" s="44" t="n">
        <v>1</v>
      </c>
      <c r="C65" s="44" t="n">
        <v>1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1</v>
      </c>
      <c r="J65" s="45" t="n">
        <v>0</v>
      </c>
      <c r="K65" s="46" t="n">
        <f aca="false">IF($B65=0,0,B65/$B65)</f>
        <v>1</v>
      </c>
      <c r="L65" s="47" t="n">
        <f aca="false">IF($B65=0,0,C65/$B65)</f>
        <v>1</v>
      </c>
      <c r="M65" s="47" t="n">
        <f aca="false">IF($B65=0,0,D65/$B65)</f>
        <v>0</v>
      </c>
      <c r="N65" s="47" t="n">
        <f aca="false">IF($B65=0,0,E65/$B65)</f>
        <v>0</v>
      </c>
      <c r="O65" s="47" t="n">
        <f aca="false">IF($B65=0,0,F65/$B65)</f>
        <v>0</v>
      </c>
      <c r="P65" s="47" t="n">
        <f aca="false">IF($B65=0,0,G65/$B65)</f>
        <v>0</v>
      </c>
      <c r="Q65" s="47" t="n">
        <f aca="false">IF($B65=0,0,H65/$B65)</f>
        <v>0</v>
      </c>
      <c r="R65" s="47" t="n">
        <f aca="false">IF($B65=0,0,I65/$B65)</f>
        <v>1</v>
      </c>
      <c r="S65" s="48" t="n">
        <f aca="false">IF($B65=0,0,J65/$B65)</f>
        <v>0</v>
      </c>
    </row>
    <row r="66" customFormat="false" ht="13.5" hidden="false" customHeight="false" outlineLevel="0" collapsed="false">
      <c r="A66" s="22" t="s">
        <v>79</v>
      </c>
      <c r="B66" s="44" t="n">
        <v>1</v>
      </c>
      <c r="C66" s="44" t="n">
        <v>1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1</v>
      </c>
      <c r="J66" s="45" t="n">
        <v>0</v>
      </c>
      <c r="K66" s="46" t="n">
        <f aca="false">IF($B66=0,0,B66/$B66)</f>
        <v>1</v>
      </c>
      <c r="L66" s="47" t="n">
        <f aca="false">IF($B66=0,0,C66/$B66)</f>
        <v>1</v>
      </c>
      <c r="M66" s="47" t="n">
        <f aca="false">IF($B66=0,0,D66/$B66)</f>
        <v>0</v>
      </c>
      <c r="N66" s="47" t="n">
        <f aca="false">IF($B66=0,0,E66/$B66)</f>
        <v>0</v>
      </c>
      <c r="O66" s="47" t="n">
        <f aca="false">IF($B66=0,0,F66/$B66)</f>
        <v>0</v>
      </c>
      <c r="P66" s="47" t="n">
        <f aca="false">IF($B66=0,0,G66/$B66)</f>
        <v>0</v>
      </c>
      <c r="Q66" s="47" t="n">
        <f aca="false">IF($B66=0,0,H66/$B66)</f>
        <v>0</v>
      </c>
      <c r="R66" s="47" t="n">
        <f aca="false">IF($B66=0,0,I66/$B66)</f>
        <v>1</v>
      </c>
      <c r="S66" s="48" t="n">
        <f aca="false">IF($B66=0,0,J66/$B66)</f>
        <v>0</v>
      </c>
    </row>
    <row r="67" customFormat="false" ht="13.5" hidden="false" customHeight="false" outlineLevel="0" collapsed="false">
      <c r="A67" s="22" t="s">
        <v>80</v>
      </c>
      <c r="B67" s="44" t="n">
        <v>1</v>
      </c>
      <c r="C67" s="44" t="n">
        <v>1</v>
      </c>
      <c r="D67" s="44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1</v>
      </c>
      <c r="J67" s="45" t="n">
        <v>0</v>
      </c>
      <c r="K67" s="46" t="n">
        <f aca="false">IF($B67=0,0,B67/$B67)</f>
        <v>1</v>
      </c>
      <c r="L67" s="47" t="n">
        <f aca="false">IF($B67=0,0,C67/$B67)</f>
        <v>1</v>
      </c>
      <c r="M67" s="47" t="n">
        <f aca="false">IF($B67=0,0,D67/$B67)</f>
        <v>0</v>
      </c>
      <c r="N67" s="47" t="n">
        <f aca="false">IF($B67=0,0,E67/$B67)</f>
        <v>0</v>
      </c>
      <c r="O67" s="47" t="n">
        <f aca="false">IF($B67=0,0,F67/$B67)</f>
        <v>0</v>
      </c>
      <c r="P67" s="47" t="n">
        <f aca="false">IF($B67=0,0,G67/$B67)</f>
        <v>0</v>
      </c>
      <c r="Q67" s="47" t="n">
        <f aca="false">IF($B67=0,0,H67/$B67)</f>
        <v>0</v>
      </c>
      <c r="R67" s="47" t="n">
        <f aca="false">IF($B67=0,0,I67/$B67)</f>
        <v>1</v>
      </c>
      <c r="S67" s="48" t="n">
        <f aca="false">IF($B67=0,0,J67/$B67)</f>
        <v>0</v>
      </c>
    </row>
    <row r="68" customFormat="false" ht="13.5" hidden="false" customHeight="false" outlineLevel="0" collapsed="false">
      <c r="A68" s="22" t="s">
        <v>81</v>
      </c>
      <c r="B68" s="44" t="n">
        <v>1</v>
      </c>
      <c r="C68" s="44" t="n">
        <v>1</v>
      </c>
      <c r="D68" s="44" t="n">
        <v>0</v>
      </c>
      <c r="E68" s="44" t="n">
        <v>0</v>
      </c>
      <c r="F68" s="44" t="n">
        <v>1</v>
      </c>
      <c r="G68" s="44" t="n">
        <v>0</v>
      </c>
      <c r="H68" s="44" t="n">
        <v>0</v>
      </c>
      <c r="I68" s="44" t="n">
        <v>0</v>
      </c>
      <c r="J68" s="45" t="n">
        <v>0</v>
      </c>
      <c r="K68" s="46" t="n">
        <f aca="false">IF($B68=0,0,B68/$B68)</f>
        <v>1</v>
      </c>
      <c r="L68" s="47" t="n">
        <f aca="false">IF($B68=0,0,C68/$B68)</f>
        <v>1</v>
      </c>
      <c r="M68" s="47" t="n">
        <f aca="false">IF($B68=0,0,D68/$B68)</f>
        <v>0</v>
      </c>
      <c r="N68" s="47" t="n">
        <f aca="false">IF($B68=0,0,E68/$B68)</f>
        <v>0</v>
      </c>
      <c r="O68" s="47" t="n">
        <f aca="false">IF($B68=0,0,F68/$B68)</f>
        <v>1</v>
      </c>
      <c r="P68" s="47" t="n">
        <f aca="false">IF($B68=0,0,G68/$B68)</f>
        <v>0</v>
      </c>
      <c r="Q68" s="47" t="n">
        <f aca="false">IF($B68=0,0,H68/$B68)</f>
        <v>0</v>
      </c>
      <c r="R68" s="47" t="n">
        <f aca="false">IF($B68=0,0,I68/$B68)</f>
        <v>0</v>
      </c>
      <c r="S68" s="48" t="n">
        <f aca="false">IF($B68=0,0,J68/$B68)</f>
        <v>0</v>
      </c>
    </row>
    <row r="69" customFormat="false" ht="13.5" hidden="false" customHeight="false" outlineLevel="0" collapsed="false">
      <c r="A69" s="22" t="s">
        <v>82</v>
      </c>
      <c r="B69" s="44" t="n">
        <v>1</v>
      </c>
      <c r="C69" s="44" t="n">
        <v>1</v>
      </c>
      <c r="D69" s="44" t="n">
        <v>0</v>
      </c>
      <c r="E69" s="44" t="n">
        <v>0</v>
      </c>
      <c r="F69" s="44" t="n">
        <v>1</v>
      </c>
      <c r="G69" s="44" t="n">
        <v>0</v>
      </c>
      <c r="H69" s="44" t="n">
        <v>0</v>
      </c>
      <c r="I69" s="44" t="n">
        <v>0</v>
      </c>
      <c r="J69" s="45" t="n">
        <v>0</v>
      </c>
      <c r="K69" s="46" t="n">
        <f aca="false">IF($B69=0,0,B69/$B69)</f>
        <v>1</v>
      </c>
      <c r="L69" s="47" t="n">
        <f aca="false">IF($B69=0,0,C69/$B69)</f>
        <v>1</v>
      </c>
      <c r="M69" s="47" t="n">
        <f aca="false">IF($B69=0,0,D69/$B69)</f>
        <v>0</v>
      </c>
      <c r="N69" s="47" t="n">
        <f aca="false">IF($B69=0,0,E69/$B69)</f>
        <v>0</v>
      </c>
      <c r="O69" s="47" t="n">
        <f aca="false">IF($B69=0,0,F69/$B69)</f>
        <v>1</v>
      </c>
      <c r="P69" s="47" t="n">
        <f aca="false">IF($B69=0,0,G69/$B69)</f>
        <v>0</v>
      </c>
      <c r="Q69" s="47" t="n">
        <f aca="false">IF($B69=0,0,H69/$B69)</f>
        <v>0</v>
      </c>
      <c r="R69" s="47" t="n">
        <f aca="false">IF($B69=0,0,I69/$B69)</f>
        <v>0</v>
      </c>
      <c r="S69" s="48" t="n">
        <f aca="false">IF($B69=0,0,J69/$B69)</f>
        <v>0</v>
      </c>
    </row>
    <row r="70" customFormat="false" ht="13.5" hidden="false" customHeight="false" outlineLevel="0" collapsed="false">
      <c r="A70" s="22" t="s">
        <v>83</v>
      </c>
      <c r="B70" s="44" t="n">
        <v>1</v>
      </c>
      <c r="C70" s="44" t="n">
        <v>1</v>
      </c>
      <c r="D70" s="44" t="n">
        <v>0</v>
      </c>
      <c r="E70" s="44" t="n">
        <v>0</v>
      </c>
      <c r="F70" s="44" t="n">
        <v>1</v>
      </c>
      <c r="G70" s="44" t="n">
        <v>0</v>
      </c>
      <c r="H70" s="44" t="n">
        <v>0</v>
      </c>
      <c r="I70" s="44" t="n">
        <v>0</v>
      </c>
      <c r="J70" s="45" t="n">
        <v>0</v>
      </c>
      <c r="K70" s="46" t="n">
        <f aca="false">IF($B70=0,0,B70/$B70)</f>
        <v>1</v>
      </c>
      <c r="L70" s="47" t="n">
        <f aca="false">IF($B70=0,0,C70/$B70)</f>
        <v>1</v>
      </c>
      <c r="M70" s="47" t="n">
        <f aca="false">IF($B70=0,0,D70/$B70)</f>
        <v>0</v>
      </c>
      <c r="N70" s="47" t="n">
        <f aca="false">IF($B70=0,0,E70/$B70)</f>
        <v>0</v>
      </c>
      <c r="O70" s="47" t="n">
        <f aca="false">IF($B70=0,0,F70/$B70)</f>
        <v>1</v>
      </c>
      <c r="P70" s="47" t="n">
        <f aca="false">IF($B70=0,0,G70/$B70)</f>
        <v>0</v>
      </c>
      <c r="Q70" s="47" t="n">
        <f aca="false">IF($B70=0,0,H70/$B70)</f>
        <v>0</v>
      </c>
      <c r="R70" s="47" t="n">
        <f aca="false">IF($B70=0,0,I70/$B70)</f>
        <v>0</v>
      </c>
      <c r="S70" s="48" t="n">
        <f aca="false">IF($B70=0,0,J70/$B70)</f>
        <v>0</v>
      </c>
    </row>
    <row r="71" customFormat="false" ht="13.5" hidden="false" customHeight="false" outlineLevel="0" collapsed="false">
      <c r="A71" s="22" t="s">
        <v>84</v>
      </c>
      <c r="B71" s="44" t="n">
        <v>1</v>
      </c>
      <c r="C71" s="44" t="n">
        <v>1</v>
      </c>
      <c r="D71" s="44" t="n">
        <v>0</v>
      </c>
      <c r="E71" s="44" t="n">
        <v>0</v>
      </c>
      <c r="F71" s="44" t="n">
        <v>1</v>
      </c>
      <c r="G71" s="44" t="n">
        <v>1</v>
      </c>
      <c r="H71" s="44" t="n">
        <v>0</v>
      </c>
      <c r="I71" s="44" t="n">
        <v>0</v>
      </c>
      <c r="J71" s="45" t="n">
        <v>0</v>
      </c>
      <c r="K71" s="46" t="n">
        <f aca="false">IF($B71=0,0,B71/$B71)</f>
        <v>1</v>
      </c>
      <c r="L71" s="47" t="n">
        <f aca="false">IF($B71=0,0,C71/$B71)</f>
        <v>1</v>
      </c>
      <c r="M71" s="47" t="n">
        <f aca="false">IF($B71=0,0,D71/$B71)</f>
        <v>0</v>
      </c>
      <c r="N71" s="47" t="n">
        <f aca="false">IF($B71=0,0,E71/$B71)</f>
        <v>0</v>
      </c>
      <c r="O71" s="47" t="n">
        <f aca="false">IF($B71=0,0,F71/$B71)</f>
        <v>1</v>
      </c>
      <c r="P71" s="47" t="n">
        <f aca="false">IF($B71=0,0,G71/$B71)</f>
        <v>1</v>
      </c>
      <c r="Q71" s="47" t="n">
        <f aca="false">IF($B71=0,0,H71/$B71)</f>
        <v>0</v>
      </c>
      <c r="R71" s="47" t="n">
        <f aca="false">IF($B71=0,0,I71/$B71)</f>
        <v>0</v>
      </c>
      <c r="S71" s="48" t="n">
        <f aca="false">IF($B71=0,0,J71/$B71)</f>
        <v>0</v>
      </c>
    </row>
    <row r="72" customFormat="false" ht="13.5" hidden="false" customHeight="false" outlineLevel="0" collapsed="false">
      <c r="A72" s="22" t="s">
        <v>85</v>
      </c>
      <c r="B72" s="44" t="n">
        <v>1</v>
      </c>
      <c r="C72" s="44" t="n">
        <v>1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1</v>
      </c>
      <c r="J72" s="45" t="n">
        <v>0</v>
      </c>
      <c r="K72" s="46" t="n">
        <f aca="false">IF($B72=0,0,B72/$B72)</f>
        <v>1</v>
      </c>
      <c r="L72" s="47" t="n">
        <f aca="false">IF($B72=0,0,C72/$B72)</f>
        <v>1</v>
      </c>
      <c r="M72" s="47" t="n">
        <f aca="false">IF($B72=0,0,D72/$B72)</f>
        <v>0</v>
      </c>
      <c r="N72" s="47" t="n">
        <f aca="false">IF($B72=0,0,E72/$B72)</f>
        <v>0</v>
      </c>
      <c r="O72" s="47" t="n">
        <f aca="false">IF($B72=0,0,F72/$B72)</f>
        <v>0</v>
      </c>
      <c r="P72" s="47" t="n">
        <f aca="false">IF($B72=0,0,G72/$B72)</f>
        <v>0</v>
      </c>
      <c r="Q72" s="47" t="n">
        <f aca="false">IF($B72=0,0,H72/$B72)</f>
        <v>0</v>
      </c>
      <c r="R72" s="47" t="n">
        <f aca="false">IF($B72=0,0,I72/$B72)</f>
        <v>1</v>
      </c>
      <c r="S72" s="48" t="n">
        <f aca="false">IF($B72=0,0,J72/$B72)</f>
        <v>0</v>
      </c>
    </row>
    <row r="73" customFormat="false" ht="13.5" hidden="false" customHeight="false" outlineLevel="0" collapsed="false">
      <c r="A73" s="22" t="s">
        <v>86</v>
      </c>
      <c r="B73" s="44" t="n">
        <v>1</v>
      </c>
      <c r="C73" s="44" t="n">
        <v>1</v>
      </c>
      <c r="D73" s="44" t="n">
        <v>0</v>
      </c>
      <c r="E73" s="44" t="n">
        <v>0</v>
      </c>
      <c r="F73" s="44" t="n">
        <v>1</v>
      </c>
      <c r="G73" s="44" t="n">
        <v>0</v>
      </c>
      <c r="H73" s="44" t="n">
        <v>0</v>
      </c>
      <c r="I73" s="44" t="n">
        <v>0</v>
      </c>
      <c r="J73" s="45" t="n">
        <v>0</v>
      </c>
      <c r="K73" s="46" t="n">
        <f aca="false">IF($B73=0,0,B73/$B73)</f>
        <v>1</v>
      </c>
      <c r="L73" s="47" t="n">
        <f aca="false">IF($B73=0,0,C73/$B73)</f>
        <v>1</v>
      </c>
      <c r="M73" s="47" t="n">
        <f aca="false">IF($B73=0,0,D73/$B73)</f>
        <v>0</v>
      </c>
      <c r="N73" s="47" t="n">
        <f aca="false">IF($B73=0,0,E73/$B73)</f>
        <v>0</v>
      </c>
      <c r="O73" s="47" t="n">
        <f aca="false">IF($B73=0,0,F73/$B73)</f>
        <v>1</v>
      </c>
      <c r="P73" s="47" t="n">
        <f aca="false">IF($B73=0,0,G73/$B73)</f>
        <v>0</v>
      </c>
      <c r="Q73" s="47" t="n">
        <f aca="false">IF($B73=0,0,H73/$B73)</f>
        <v>0</v>
      </c>
      <c r="R73" s="47" t="n">
        <f aca="false">IF($B73=0,0,I73/$B73)</f>
        <v>0</v>
      </c>
      <c r="S73" s="48" t="n">
        <f aca="false">IF($B73=0,0,J73/$B73)</f>
        <v>0</v>
      </c>
    </row>
    <row r="74" customFormat="false" ht="13.5" hidden="false" customHeight="false" outlineLevel="0" collapsed="false">
      <c r="A74" s="22" t="s">
        <v>87</v>
      </c>
      <c r="B74" s="44" t="n">
        <v>1</v>
      </c>
      <c r="C74" s="44" t="n">
        <v>1</v>
      </c>
      <c r="D74" s="44" t="n">
        <v>0</v>
      </c>
      <c r="E74" s="44" t="n">
        <v>0</v>
      </c>
      <c r="F74" s="44" t="n">
        <v>1</v>
      </c>
      <c r="G74" s="44" t="n">
        <v>0</v>
      </c>
      <c r="H74" s="44" t="n">
        <v>0</v>
      </c>
      <c r="I74" s="44" t="n">
        <v>0</v>
      </c>
      <c r="J74" s="45" t="n">
        <v>0</v>
      </c>
      <c r="K74" s="46" t="n">
        <f aca="false">IF($B74=0,0,B74/$B74)</f>
        <v>1</v>
      </c>
      <c r="L74" s="47" t="n">
        <f aca="false">IF($B74=0,0,C74/$B74)</f>
        <v>1</v>
      </c>
      <c r="M74" s="47" t="n">
        <f aca="false">IF($B74=0,0,D74/$B74)</f>
        <v>0</v>
      </c>
      <c r="N74" s="47" t="n">
        <f aca="false">IF($B74=0,0,E74/$B74)</f>
        <v>0</v>
      </c>
      <c r="O74" s="47" t="n">
        <f aca="false">IF($B74=0,0,F74/$B74)</f>
        <v>1</v>
      </c>
      <c r="P74" s="47" t="n">
        <f aca="false">IF($B74=0,0,G74/$B74)</f>
        <v>0</v>
      </c>
      <c r="Q74" s="47" t="n">
        <f aca="false">IF($B74=0,0,H74/$B74)</f>
        <v>0</v>
      </c>
      <c r="R74" s="47" t="n">
        <f aca="false">IF($B74=0,0,I74/$B74)</f>
        <v>0</v>
      </c>
      <c r="S74" s="48" t="n">
        <f aca="false">IF($B74=0,0,J74/$B74)</f>
        <v>0</v>
      </c>
    </row>
    <row r="75" customFormat="false" ht="13.5" hidden="false" customHeight="false" outlineLevel="0" collapsed="false">
      <c r="A75" s="22" t="s">
        <v>88</v>
      </c>
      <c r="B75" s="49" t="n">
        <v>1</v>
      </c>
      <c r="C75" s="49" t="n">
        <v>1</v>
      </c>
      <c r="D75" s="49" t="n">
        <v>0</v>
      </c>
      <c r="E75" s="49" t="n">
        <v>0</v>
      </c>
      <c r="F75" s="49" t="n">
        <v>1</v>
      </c>
      <c r="G75" s="49" t="n">
        <v>1</v>
      </c>
      <c r="H75" s="49" t="n">
        <v>0</v>
      </c>
      <c r="I75" s="49" t="n">
        <v>0</v>
      </c>
      <c r="J75" s="50" t="n">
        <v>0</v>
      </c>
      <c r="K75" s="51" t="n">
        <f aca="false">IF($B75=0,0,B75/$B75)</f>
        <v>1</v>
      </c>
      <c r="L75" s="52" t="n">
        <f aca="false">IF($B75=0,0,C75/$B75)</f>
        <v>1</v>
      </c>
      <c r="M75" s="52" t="n">
        <f aca="false">IF($B75=0,0,D75/$B75)</f>
        <v>0</v>
      </c>
      <c r="N75" s="52" t="n">
        <f aca="false">IF($B75=0,0,E75/$B75)</f>
        <v>0</v>
      </c>
      <c r="O75" s="52" t="n">
        <f aca="false">IF($B75=0,0,F75/$B75)</f>
        <v>1</v>
      </c>
      <c r="P75" s="52" t="n">
        <f aca="false">IF($B75=0,0,G75/$B75)</f>
        <v>1</v>
      </c>
      <c r="Q75" s="52" t="n">
        <f aca="false">IF($B75=0,0,H75/$B75)</f>
        <v>0</v>
      </c>
      <c r="R75" s="52" t="n">
        <f aca="false">IF($B75=0,0,I75/$B75)</f>
        <v>0</v>
      </c>
      <c r="S75" s="53" t="n">
        <f aca="false">IF($B75=0,0,J75/$B75)</f>
        <v>0</v>
      </c>
    </row>
    <row r="76" customFormat="false" ht="20.1" hidden="false" customHeight="true" outlineLevel="0" collapsed="false">
      <c r="A76" s="54" t="s">
        <v>89</v>
      </c>
      <c r="B76" s="40" t="n">
        <f aca="false">SUM(B77:B119)</f>
        <v>42</v>
      </c>
      <c r="C76" s="40" t="n">
        <f aca="false">SUM(C77:C119)</f>
        <v>41</v>
      </c>
      <c r="D76" s="40" t="n">
        <f aca="false">SUM(D77:D119)</f>
        <v>0</v>
      </c>
      <c r="E76" s="40" t="n">
        <f aca="false">SUM(E77:E119)</f>
        <v>0</v>
      </c>
      <c r="F76" s="40" t="n">
        <f aca="false">SUM(F77:F119)</f>
        <v>24</v>
      </c>
      <c r="G76" s="40" t="n">
        <f aca="false">SUM(G77:G119)</f>
        <v>6</v>
      </c>
      <c r="H76" s="40" t="n">
        <f aca="false">SUM(H77:H119)</f>
        <v>0</v>
      </c>
      <c r="I76" s="40" t="n">
        <f aca="false">SUM(I77:I119)</f>
        <v>17</v>
      </c>
      <c r="J76" s="41" t="n">
        <f aca="false">SUM(J77:J119)</f>
        <v>1</v>
      </c>
      <c r="K76" s="26" t="n">
        <f aca="false">IF($B76=0,0,B76/$B76)</f>
        <v>1</v>
      </c>
      <c r="L76" s="42" t="n">
        <f aca="false">IF($B76=0,0,C76/$B76)</f>
        <v>0.976190476190476</v>
      </c>
      <c r="M76" s="42" t="n">
        <f aca="false">IF($B76=0,0,D76/$B76)</f>
        <v>0</v>
      </c>
      <c r="N76" s="42" t="n">
        <f aca="false">IF($B76=0,0,E76/$B76)</f>
        <v>0</v>
      </c>
      <c r="O76" s="42" t="n">
        <f aca="false">IF($B76=0,0,F76/$B76)</f>
        <v>0.571428571428571</v>
      </c>
      <c r="P76" s="42" t="n">
        <f aca="false">IF($B76=0,0,G76/$B76)</f>
        <v>0.142857142857143</v>
      </c>
      <c r="Q76" s="42" t="n">
        <f aca="false">IF($B76=0,0,H76/$B76)</f>
        <v>0</v>
      </c>
      <c r="R76" s="42" t="n">
        <f aca="false">IF($B76=0,0,I76/$B76)</f>
        <v>0.404761904761905</v>
      </c>
      <c r="S76" s="43" t="n">
        <f aca="false">IF($B76=0,0,J76/$B76)</f>
        <v>0.0238095238095238</v>
      </c>
    </row>
    <row r="77" customFormat="false" ht="13.5" hidden="false" customHeight="false" outlineLevel="0" collapsed="false">
      <c r="A77" s="22" t="s">
        <v>90</v>
      </c>
      <c r="B77" s="44" t="n">
        <v>1</v>
      </c>
      <c r="C77" s="44" t="n">
        <v>1</v>
      </c>
      <c r="D77" s="44" t="n">
        <v>0</v>
      </c>
      <c r="E77" s="44" t="n">
        <v>0</v>
      </c>
      <c r="F77" s="44" t="n">
        <v>1</v>
      </c>
      <c r="G77" s="44" t="n">
        <v>0</v>
      </c>
      <c r="H77" s="44" t="n">
        <v>0</v>
      </c>
      <c r="I77" s="44" t="n">
        <v>0</v>
      </c>
      <c r="J77" s="45" t="n">
        <v>0</v>
      </c>
      <c r="K77" s="46" t="n">
        <f aca="false">IF($B77=0,0,B77/$B77)</f>
        <v>1</v>
      </c>
      <c r="L77" s="47" t="n">
        <f aca="false">IF($B77=0,0,C77/$B77)</f>
        <v>1</v>
      </c>
      <c r="M77" s="47" t="n">
        <f aca="false">IF($B77=0,0,D77/$B77)</f>
        <v>0</v>
      </c>
      <c r="N77" s="47" t="n">
        <f aca="false">IF($B77=0,0,E77/$B77)</f>
        <v>0</v>
      </c>
      <c r="O77" s="47" t="n">
        <f aca="false">IF($B77=0,0,F77/$B77)</f>
        <v>1</v>
      </c>
      <c r="P77" s="47" t="n">
        <f aca="false">IF($B77=0,0,G77/$B77)</f>
        <v>0</v>
      </c>
      <c r="Q77" s="47" t="n">
        <f aca="false">IF($B77=0,0,H77/$B77)</f>
        <v>0</v>
      </c>
      <c r="R77" s="47" t="n">
        <f aca="false">IF($B77=0,0,I77/$B77)</f>
        <v>0</v>
      </c>
      <c r="S77" s="48" t="n">
        <f aca="false">IF($B77=0,0,J77/$B77)</f>
        <v>0</v>
      </c>
    </row>
    <row r="78" customFormat="false" ht="13.5" hidden="false" customHeight="false" outlineLevel="0" collapsed="false">
      <c r="A78" s="22" t="s">
        <v>91</v>
      </c>
      <c r="B78" s="44" t="n">
        <v>1</v>
      </c>
      <c r="C78" s="44" t="n">
        <v>1</v>
      </c>
      <c r="D78" s="44" t="n"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1</v>
      </c>
      <c r="J78" s="45" t="n">
        <v>0</v>
      </c>
      <c r="K78" s="46" t="n">
        <f aca="false">IF($B78=0,0,B78/$B78)</f>
        <v>1</v>
      </c>
      <c r="L78" s="47" t="n">
        <f aca="false">IF($B78=0,0,C78/$B78)</f>
        <v>1</v>
      </c>
      <c r="M78" s="47" t="n">
        <f aca="false">IF($B78=0,0,D78/$B78)</f>
        <v>0</v>
      </c>
      <c r="N78" s="47" t="n">
        <f aca="false">IF($B78=0,0,E78/$B78)</f>
        <v>0</v>
      </c>
      <c r="O78" s="47" t="n">
        <f aca="false">IF($B78=0,0,F78/$B78)</f>
        <v>0</v>
      </c>
      <c r="P78" s="47" t="n">
        <f aca="false">IF($B78=0,0,G78/$B78)</f>
        <v>0</v>
      </c>
      <c r="Q78" s="47" t="n">
        <f aca="false">IF($B78=0,0,H78/$B78)</f>
        <v>0</v>
      </c>
      <c r="R78" s="47" t="n">
        <f aca="false">IF($B78=0,0,I78/$B78)</f>
        <v>1</v>
      </c>
      <c r="S78" s="48" t="n">
        <f aca="false">IF($B78=0,0,J78/$B78)</f>
        <v>0</v>
      </c>
    </row>
    <row r="79" customFormat="false" ht="13.5" hidden="false" customHeight="false" outlineLevel="0" collapsed="false">
      <c r="A79" s="22" t="s">
        <v>92</v>
      </c>
      <c r="B79" s="44" t="n">
        <v>1</v>
      </c>
      <c r="C79" s="44" t="n">
        <v>1</v>
      </c>
      <c r="D79" s="44" t="n">
        <v>0</v>
      </c>
      <c r="E79" s="44" t="n">
        <v>0</v>
      </c>
      <c r="F79" s="44" t="n">
        <v>1</v>
      </c>
      <c r="G79" s="44" t="n">
        <v>0</v>
      </c>
      <c r="H79" s="44" t="n">
        <v>0</v>
      </c>
      <c r="I79" s="44" t="n">
        <v>0</v>
      </c>
      <c r="J79" s="45" t="n">
        <v>0</v>
      </c>
      <c r="K79" s="46" t="n">
        <f aca="false">IF($B79=0,0,B79/$B79)</f>
        <v>1</v>
      </c>
      <c r="L79" s="47" t="n">
        <f aca="false">IF($B79=0,0,C79/$B79)</f>
        <v>1</v>
      </c>
      <c r="M79" s="47" t="n">
        <f aca="false">IF($B79=0,0,D79/$B79)</f>
        <v>0</v>
      </c>
      <c r="N79" s="47" t="n">
        <f aca="false">IF($B79=0,0,E79/$B79)</f>
        <v>0</v>
      </c>
      <c r="O79" s="47" t="n">
        <f aca="false">IF($B79=0,0,F79/$B79)</f>
        <v>1</v>
      </c>
      <c r="P79" s="47" t="n">
        <f aca="false">IF($B79=0,0,G79/$B79)</f>
        <v>0</v>
      </c>
      <c r="Q79" s="47" t="n">
        <f aca="false">IF($B79=0,0,H79/$B79)</f>
        <v>0</v>
      </c>
      <c r="R79" s="47" t="n">
        <f aca="false">IF($B79=0,0,I79/$B79)</f>
        <v>0</v>
      </c>
      <c r="S79" s="48" t="n">
        <f aca="false">IF($B79=0,0,J79/$B79)</f>
        <v>0</v>
      </c>
    </row>
    <row r="80" customFormat="false" ht="13.5" hidden="false" customHeight="false" outlineLevel="0" collapsed="false">
      <c r="A80" s="22" t="s">
        <v>93</v>
      </c>
      <c r="B80" s="44" t="n">
        <v>1</v>
      </c>
      <c r="C80" s="44" t="n">
        <v>1</v>
      </c>
      <c r="D80" s="44" t="n">
        <v>0</v>
      </c>
      <c r="E80" s="44" t="n">
        <v>0</v>
      </c>
      <c r="F80" s="44" t="n">
        <v>1</v>
      </c>
      <c r="G80" s="44" t="n">
        <v>1</v>
      </c>
      <c r="H80" s="44" t="n">
        <v>0</v>
      </c>
      <c r="I80" s="44" t="n">
        <v>0</v>
      </c>
      <c r="J80" s="45" t="n">
        <v>0</v>
      </c>
      <c r="K80" s="46" t="n">
        <f aca="false">IF($B80=0,0,B80/$B80)</f>
        <v>1</v>
      </c>
      <c r="L80" s="47" t="n">
        <f aca="false">IF($B80=0,0,C80/$B80)</f>
        <v>1</v>
      </c>
      <c r="M80" s="47" t="n">
        <f aca="false">IF($B80=0,0,D80/$B80)</f>
        <v>0</v>
      </c>
      <c r="N80" s="47" t="n">
        <f aca="false">IF($B80=0,0,E80/$B80)</f>
        <v>0</v>
      </c>
      <c r="O80" s="47" t="n">
        <f aca="false">IF($B80=0,0,F80/$B80)</f>
        <v>1</v>
      </c>
      <c r="P80" s="47" t="n">
        <f aca="false">IF($B80=0,0,G80/$B80)</f>
        <v>1</v>
      </c>
      <c r="Q80" s="47" t="n">
        <f aca="false">IF($B80=0,0,H80/$B80)</f>
        <v>0</v>
      </c>
      <c r="R80" s="47" t="n">
        <f aca="false">IF($B80=0,0,I80/$B80)</f>
        <v>0</v>
      </c>
      <c r="S80" s="48" t="n">
        <f aca="false">IF($B80=0,0,J80/$B80)</f>
        <v>0</v>
      </c>
    </row>
    <row r="81" customFormat="false" ht="13.5" hidden="false" customHeight="false" outlineLevel="0" collapsed="false">
      <c r="A81" s="22" t="s">
        <v>94</v>
      </c>
      <c r="B81" s="44" t="n">
        <v>1</v>
      </c>
      <c r="C81" s="44" t="n">
        <v>1</v>
      </c>
      <c r="D81" s="44" t="n">
        <v>0</v>
      </c>
      <c r="E81" s="44" t="n">
        <v>0</v>
      </c>
      <c r="F81" s="44" t="n">
        <v>1</v>
      </c>
      <c r="G81" s="44" t="n">
        <v>0</v>
      </c>
      <c r="H81" s="44" t="n">
        <v>0</v>
      </c>
      <c r="I81" s="44" t="n">
        <v>0</v>
      </c>
      <c r="J81" s="45" t="n">
        <v>0</v>
      </c>
      <c r="K81" s="46" t="n">
        <f aca="false">IF($B81=0,0,B81/$B81)</f>
        <v>1</v>
      </c>
      <c r="L81" s="47" t="n">
        <f aca="false">IF($B81=0,0,C81/$B81)</f>
        <v>1</v>
      </c>
      <c r="M81" s="47" t="n">
        <f aca="false">IF($B81=0,0,D81/$B81)</f>
        <v>0</v>
      </c>
      <c r="N81" s="47" t="n">
        <f aca="false">IF($B81=0,0,E81/$B81)</f>
        <v>0</v>
      </c>
      <c r="O81" s="47" t="n">
        <f aca="false">IF($B81=0,0,F81/$B81)</f>
        <v>1</v>
      </c>
      <c r="P81" s="47" t="n">
        <f aca="false">IF($B81=0,0,G81/$B81)</f>
        <v>0</v>
      </c>
      <c r="Q81" s="47" t="n">
        <f aca="false">IF($B81=0,0,H81/$B81)</f>
        <v>0</v>
      </c>
      <c r="R81" s="47" t="n">
        <f aca="false">IF($B81=0,0,I81/$B81)</f>
        <v>0</v>
      </c>
      <c r="S81" s="48" t="n">
        <f aca="false">IF($B81=0,0,J81/$B81)</f>
        <v>0</v>
      </c>
    </row>
    <row r="82" customFormat="false" ht="13.5" hidden="false" customHeight="false" outlineLevel="0" collapsed="false">
      <c r="A82" s="22" t="s">
        <v>95</v>
      </c>
      <c r="B82" s="44" t="n">
        <v>1</v>
      </c>
      <c r="C82" s="44" t="n">
        <v>1</v>
      </c>
      <c r="D82" s="44" t="n">
        <v>0</v>
      </c>
      <c r="E82" s="44" t="n">
        <v>0</v>
      </c>
      <c r="F82" s="44" t="n">
        <v>1</v>
      </c>
      <c r="G82" s="44" t="n">
        <v>0</v>
      </c>
      <c r="H82" s="44" t="n">
        <v>0</v>
      </c>
      <c r="I82" s="44" t="n">
        <v>0</v>
      </c>
      <c r="J82" s="45" t="n">
        <v>0</v>
      </c>
      <c r="K82" s="46" t="n">
        <f aca="false">IF($B82=0,0,B82/$B82)</f>
        <v>1</v>
      </c>
      <c r="L82" s="47" t="n">
        <f aca="false">IF($B82=0,0,C82/$B82)</f>
        <v>1</v>
      </c>
      <c r="M82" s="47" t="n">
        <f aca="false">IF($B82=0,0,D82/$B82)</f>
        <v>0</v>
      </c>
      <c r="N82" s="47" t="n">
        <f aca="false">IF($B82=0,0,E82/$B82)</f>
        <v>0</v>
      </c>
      <c r="O82" s="47" t="n">
        <f aca="false">IF($B82=0,0,F82/$B82)</f>
        <v>1</v>
      </c>
      <c r="P82" s="47" t="n">
        <f aca="false">IF($B82=0,0,G82/$B82)</f>
        <v>0</v>
      </c>
      <c r="Q82" s="47" t="n">
        <f aca="false">IF($B82=0,0,H82/$B82)</f>
        <v>0</v>
      </c>
      <c r="R82" s="47" t="n">
        <f aca="false">IF($B82=0,0,I82/$B82)</f>
        <v>0</v>
      </c>
      <c r="S82" s="48" t="n">
        <f aca="false">IF($B82=0,0,J82/$B82)</f>
        <v>0</v>
      </c>
    </row>
    <row r="83" customFormat="false" ht="13.5" hidden="false" customHeight="false" outlineLevel="0" collapsed="false">
      <c r="A83" s="22" t="s">
        <v>96</v>
      </c>
      <c r="B83" s="44" t="n">
        <v>1</v>
      </c>
      <c r="C83" s="44" t="n">
        <v>1</v>
      </c>
      <c r="D83" s="44" t="n">
        <v>0</v>
      </c>
      <c r="E83" s="44" t="n">
        <v>0</v>
      </c>
      <c r="F83" s="44" t="n">
        <v>1</v>
      </c>
      <c r="G83" s="44" t="n">
        <v>0</v>
      </c>
      <c r="H83" s="44" t="n">
        <v>0</v>
      </c>
      <c r="I83" s="44" t="n">
        <v>0</v>
      </c>
      <c r="J83" s="45" t="n">
        <v>0</v>
      </c>
      <c r="K83" s="46" t="n">
        <f aca="false">IF($B83=0,0,B83/$B83)</f>
        <v>1</v>
      </c>
      <c r="L83" s="47" t="n">
        <f aca="false">IF($B83=0,0,C83/$B83)</f>
        <v>1</v>
      </c>
      <c r="M83" s="47" t="n">
        <f aca="false">IF($B83=0,0,D83/$B83)</f>
        <v>0</v>
      </c>
      <c r="N83" s="47" t="n">
        <f aca="false">IF($B83=0,0,E83/$B83)</f>
        <v>0</v>
      </c>
      <c r="O83" s="47" t="n">
        <f aca="false">IF($B83=0,0,F83/$B83)</f>
        <v>1</v>
      </c>
      <c r="P83" s="47" t="n">
        <f aca="false">IF($B83=0,0,G83/$B83)</f>
        <v>0</v>
      </c>
      <c r="Q83" s="47" t="n">
        <f aca="false">IF($B83=0,0,H83/$B83)</f>
        <v>0</v>
      </c>
      <c r="R83" s="47" t="n">
        <f aca="false">IF($B83=0,0,I83/$B83)</f>
        <v>0</v>
      </c>
      <c r="S83" s="48" t="n">
        <f aca="false">IF($B83=0,0,J83/$B83)</f>
        <v>0</v>
      </c>
    </row>
    <row r="84" customFormat="false" ht="13.5" hidden="false" customHeight="false" outlineLevel="0" collapsed="false">
      <c r="A84" s="22" t="s">
        <v>97</v>
      </c>
      <c r="B84" s="44" t="n">
        <v>1</v>
      </c>
      <c r="C84" s="44" t="n">
        <v>1</v>
      </c>
      <c r="D84" s="44" t="n">
        <v>0</v>
      </c>
      <c r="E84" s="44" t="n">
        <v>0</v>
      </c>
      <c r="F84" s="44" t="n">
        <v>1</v>
      </c>
      <c r="G84" s="44" t="n">
        <v>0</v>
      </c>
      <c r="H84" s="44" t="n">
        <v>0</v>
      </c>
      <c r="I84" s="44" t="n">
        <v>0</v>
      </c>
      <c r="J84" s="45" t="n">
        <v>0</v>
      </c>
      <c r="K84" s="46" t="n">
        <f aca="false">IF($B84=0,0,B84/$B84)</f>
        <v>1</v>
      </c>
      <c r="L84" s="47" t="n">
        <f aca="false">IF($B84=0,0,C84/$B84)</f>
        <v>1</v>
      </c>
      <c r="M84" s="47" t="n">
        <f aca="false">IF($B84=0,0,D84/$B84)</f>
        <v>0</v>
      </c>
      <c r="N84" s="47" t="n">
        <f aca="false">IF($B84=0,0,E84/$B84)</f>
        <v>0</v>
      </c>
      <c r="O84" s="47" t="n">
        <f aca="false">IF($B84=0,0,F84/$B84)</f>
        <v>1</v>
      </c>
      <c r="P84" s="47" t="n">
        <f aca="false">IF($B84=0,0,G84/$B84)</f>
        <v>0</v>
      </c>
      <c r="Q84" s="47" t="n">
        <f aca="false">IF($B84=0,0,H84/$B84)</f>
        <v>0</v>
      </c>
      <c r="R84" s="47" t="n">
        <f aca="false">IF($B84=0,0,I84/$B84)</f>
        <v>0</v>
      </c>
      <c r="S84" s="48" t="n">
        <f aca="false">IF($B84=0,0,J84/$B84)</f>
        <v>0</v>
      </c>
    </row>
    <row r="85" customFormat="false" ht="13.5" hidden="false" customHeight="false" outlineLevel="0" collapsed="false">
      <c r="A85" s="22" t="s">
        <v>98</v>
      </c>
      <c r="B85" s="44" t="n">
        <v>1</v>
      </c>
      <c r="C85" s="44" t="n">
        <v>1</v>
      </c>
      <c r="D85" s="44" t="n">
        <v>0</v>
      </c>
      <c r="E85" s="44" t="n">
        <v>0</v>
      </c>
      <c r="F85" s="44" t="n">
        <v>1</v>
      </c>
      <c r="G85" s="44" t="n">
        <v>0</v>
      </c>
      <c r="H85" s="44" t="n">
        <v>0</v>
      </c>
      <c r="I85" s="44" t="n">
        <v>0</v>
      </c>
      <c r="J85" s="45" t="n">
        <v>0</v>
      </c>
      <c r="K85" s="46" t="n">
        <f aca="false">IF($B85=0,0,B85/$B85)</f>
        <v>1</v>
      </c>
      <c r="L85" s="47" t="n">
        <f aca="false">IF($B85=0,0,C85/$B85)</f>
        <v>1</v>
      </c>
      <c r="M85" s="47" t="n">
        <f aca="false">IF($B85=0,0,D85/$B85)</f>
        <v>0</v>
      </c>
      <c r="N85" s="47" t="n">
        <f aca="false">IF($B85=0,0,E85/$B85)</f>
        <v>0</v>
      </c>
      <c r="O85" s="47" t="n">
        <f aca="false">IF($B85=0,0,F85/$B85)</f>
        <v>1</v>
      </c>
      <c r="P85" s="47" t="n">
        <f aca="false">IF($B85=0,0,G85/$B85)</f>
        <v>0</v>
      </c>
      <c r="Q85" s="47" t="n">
        <f aca="false">IF($B85=0,0,H85/$B85)</f>
        <v>0</v>
      </c>
      <c r="R85" s="47" t="n">
        <f aca="false">IF($B85=0,0,I85/$B85)</f>
        <v>0</v>
      </c>
      <c r="S85" s="48" t="n">
        <f aca="false">IF($B85=0,0,J85/$B85)</f>
        <v>0</v>
      </c>
    </row>
    <row r="86" customFormat="false" ht="13.5" hidden="false" customHeight="false" outlineLevel="0" collapsed="false">
      <c r="A86" s="22" t="s">
        <v>99</v>
      </c>
      <c r="B86" s="44" t="n">
        <v>1</v>
      </c>
      <c r="C86" s="44" t="n">
        <v>1</v>
      </c>
      <c r="D86" s="44" t="n">
        <v>0</v>
      </c>
      <c r="E86" s="44" t="n">
        <v>0</v>
      </c>
      <c r="F86" s="44" t="n">
        <v>1</v>
      </c>
      <c r="G86" s="44" t="n">
        <v>1</v>
      </c>
      <c r="H86" s="44" t="n">
        <v>0</v>
      </c>
      <c r="I86" s="44" t="n">
        <v>0</v>
      </c>
      <c r="J86" s="45" t="n">
        <v>0</v>
      </c>
      <c r="K86" s="46" t="n">
        <f aca="false">IF($B86=0,0,B86/$B86)</f>
        <v>1</v>
      </c>
      <c r="L86" s="47" t="n">
        <f aca="false">IF($B86=0,0,C86/$B86)</f>
        <v>1</v>
      </c>
      <c r="M86" s="47" t="n">
        <f aca="false">IF($B86=0,0,D86/$B86)</f>
        <v>0</v>
      </c>
      <c r="N86" s="47" t="n">
        <f aca="false">IF($B86=0,0,E86/$B86)</f>
        <v>0</v>
      </c>
      <c r="O86" s="47" t="n">
        <f aca="false">IF($B86=0,0,F86/$B86)</f>
        <v>1</v>
      </c>
      <c r="P86" s="47" t="n">
        <f aca="false">IF($B86=0,0,G86/$B86)</f>
        <v>1</v>
      </c>
      <c r="Q86" s="47" t="n">
        <f aca="false">IF($B86=0,0,H86/$B86)</f>
        <v>0</v>
      </c>
      <c r="R86" s="47" t="n">
        <f aca="false">IF($B86=0,0,I86/$B86)</f>
        <v>0</v>
      </c>
      <c r="S86" s="48" t="n">
        <f aca="false">IF($B86=0,0,J86/$B86)</f>
        <v>0</v>
      </c>
    </row>
    <row r="87" customFormat="false" ht="13.5" hidden="false" customHeight="false" outlineLevel="0" collapsed="false">
      <c r="A87" s="22" t="s">
        <v>100</v>
      </c>
      <c r="B87" s="44" t="n">
        <v>1</v>
      </c>
      <c r="C87" s="44" t="n">
        <v>1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1</v>
      </c>
      <c r="J87" s="45" t="n">
        <v>0</v>
      </c>
      <c r="K87" s="46" t="n">
        <f aca="false">IF($B87=0,0,B87/$B87)</f>
        <v>1</v>
      </c>
      <c r="L87" s="47" t="n">
        <f aca="false">IF($B87=0,0,C87/$B87)</f>
        <v>1</v>
      </c>
      <c r="M87" s="47" t="n">
        <f aca="false">IF($B87=0,0,D87/$B87)</f>
        <v>0</v>
      </c>
      <c r="N87" s="47" t="n">
        <f aca="false">IF($B87=0,0,E87/$B87)</f>
        <v>0</v>
      </c>
      <c r="O87" s="47" t="n">
        <f aca="false">IF($B87=0,0,F87/$B87)</f>
        <v>0</v>
      </c>
      <c r="P87" s="47" t="n">
        <f aca="false">IF($B87=0,0,G87/$B87)</f>
        <v>0</v>
      </c>
      <c r="Q87" s="47" t="n">
        <f aca="false">IF($B87=0,0,H87/$B87)</f>
        <v>0</v>
      </c>
      <c r="R87" s="47" t="n">
        <f aca="false">IF($B87=0,0,I87/$B87)</f>
        <v>1</v>
      </c>
      <c r="S87" s="48" t="n">
        <f aca="false">IF($B87=0,0,J87/$B87)</f>
        <v>0</v>
      </c>
    </row>
    <row r="88" customFormat="false" ht="13.5" hidden="false" customHeight="false" outlineLevel="0" collapsed="false">
      <c r="A88" s="22" t="s">
        <v>101</v>
      </c>
      <c r="B88" s="44" t="n">
        <v>1</v>
      </c>
      <c r="C88" s="44" t="n">
        <v>1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1</v>
      </c>
      <c r="J88" s="45" t="n">
        <v>0</v>
      </c>
      <c r="K88" s="46" t="n">
        <f aca="false">IF($B88=0,0,B88/$B88)</f>
        <v>1</v>
      </c>
      <c r="L88" s="47" t="n">
        <f aca="false">IF($B88=0,0,C88/$B88)</f>
        <v>1</v>
      </c>
      <c r="M88" s="47" t="n">
        <f aca="false">IF($B88=0,0,D88/$B88)</f>
        <v>0</v>
      </c>
      <c r="N88" s="47" t="n">
        <f aca="false">IF($B88=0,0,E88/$B88)</f>
        <v>0</v>
      </c>
      <c r="O88" s="47" t="n">
        <f aca="false">IF($B88=0,0,F88/$B88)</f>
        <v>0</v>
      </c>
      <c r="P88" s="47" t="n">
        <f aca="false">IF($B88=0,0,G88/$B88)</f>
        <v>0</v>
      </c>
      <c r="Q88" s="47" t="n">
        <f aca="false">IF($B88=0,0,H88/$B88)</f>
        <v>0</v>
      </c>
      <c r="R88" s="47" t="n">
        <f aca="false">IF($B88=0,0,I88/$B88)</f>
        <v>1</v>
      </c>
      <c r="S88" s="48" t="n">
        <f aca="false">IF($B88=0,0,J88/$B88)</f>
        <v>0</v>
      </c>
    </row>
    <row r="89" customFormat="false" ht="13.5" hidden="false" customHeight="false" outlineLevel="0" collapsed="false">
      <c r="A89" s="22" t="s">
        <v>102</v>
      </c>
      <c r="B89" s="44" t="n">
        <v>1</v>
      </c>
      <c r="C89" s="44" t="n">
        <v>1</v>
      </c>
      <c r="D89" s="44" t="n">
        <v>0</v>
      </c>
      <c r="E89" s="44" t="n">
        <v>0</v>
      </c>
      <c r="F89" s="44" t="n">
        <v>1</v>
      </c>
      <c r="G89" s="44" t="n">
        <v>0</v>
      </c>
      <c r="H89" s="44" t="n">
        <v>0</v>
      </c>
      <c r="I89" s="44" t="n">
        <v>0</v>
      </c>
      <c r="J89" s="45" t="n">
        <v>0</v>
      </c>
      <c r="K89" s="46" t="n">
        <f aca="false">IF($B89=0,0,B89/$B89)</f>
        <v>1</v>
      </c>
      <c r="L89" s="47" t="n">
        <f aca="false">IF($B89=0,0,C89/$B89)</f>
        <v>1</v>
      </c>
      <c r="M89" s="47" t="n">
        <f aca="false">IF($B89=0,0,D89/$B89)</f>
        <v>0</v>
      </c>
      <c r="N89" s="47" t="n">
        <f aca="false">IF($B89=0,0,E89/$B89)</f>
        <v>0</v>
      </c>
      <c r="O89" s="47" t="n">
        <f aca="false">IF($B89=0,0,F89/$B89)</f>
        <v>1</v>
      </c>
      <c r="P89" s="47" t="n">
        <f aca="false">IF($B89=0,0,G89/$B89)</f>
        <v>0</v>
      </c>
      <c r="Q89" s="47" t="n">
        <f aca="false">IF($B89=0,0,H89/$B89)</f>
        <v>0</v>
      </c>
      <c r="R89" s="47" t="n">
        <f aca="false">IF($B89=0,0,I89/$B89)</f>
        <v>0</v>
      </c>
      <c r="S89" s="48" t="n">
        <f aca="false">IF($B89=0,0,J89/$B89)</f>
        <v>0</v>
      </c>
    </row>
    <row r="90" customFormat="false" ht="13.5" hidden="false" customHeight="false" outlineLevel="0" collapsed="false">
      <c r="A90" s="22" t="s">
        <v>103</v>
      </c>
      <c r="B90" s="44" t="n">
        <v>1</v>
      </c>
      <c r="C90" s="44" t="n">
        <v>1</v>
      </c>
      <c r="D90" s="44" t="n">
        <v>0</v>
      </c>
      <c r="E90" s="44" t="n">
        <v>0</v>
      </c>
      <c r="F90" s="44" t="n">
        <v>1</v>
      </c>
      <c r="G90" s="44" t="n">
        <v>0</v>
      </c>
      <c r="H90" s="44" t="n">
        <v>0</v>
      </c>
      <c r="I90" s="44" t="n">
        <v>0</v>
      </c>
      <c r="J90" s="45" t="n">
        <v>0</v>
      </c>
      <c r="K90" s="46" t="n">
        <f aca="false">IF($B90=0,0,B90/$B90)</f>
        <v>1</v>
      </c>
      <c r="L90" s="47" t="n">
        <f aca="false">IF($B90=0,0,C90/$B90)</f>
        <v>1</v>
      </c>
      <c r="M90" s="47" t="n">
        <f aca="false">IF($B90=0,0,D90/$B90)</f>
        <v>0</v>
      </c>
      <c r="N90" s="47" t="n">
        <f aca="false">IF($B90=0,0,E90/$B90)</f>
        <v>0</v>
      </c>
      <c r="O90" s="47" t="n">
        <f aca="false">IF($B90=0,0,F90/$B90)</f>
        <v>1</v>
      </c>
      <c r="P90" s="47" t="n">
        <f aca="false">IF($B90=0,0,G90/$B90)</f>
        <v>0</v>
      </c>
      <c r="Q90" s="47" t="n">
        <f aca="false">IF($B90=0,0,H90/$B90)</f>
        <v>0</v>
      </c>
      <c r="R90" s="47" t="n">
        <f aca="false">IF($B90=0,0,I90/$B90)</f>
        <v>0</v>
      </c>
      <c r="S90" s="48" t="n">
        <f aca="false">IF($B90=0,0,J90/$B90)</f>
        <v>0</v>
      </c>
    </row>
    <row r="91" customFormat="false" ht="13.5" hidden="false" customHeight="false" outlineLevel="0" collapsed="false">
      <c r="A91" s="22" t="s">
        <v>104</v>
      </c>
      <c r="B91" s="44" t="n">
        <v>1</v>
      </c>
      <c r="C91" s="44" t="n">
        <v>1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1</v>
      </c>
      <c r="J91" s="45" t="n">
        <v>0</v>
      </c>
      <c r="K91" s="46" t="n">
        <f aca="false">IF($B91=0,0,B91/$B91)</f>
        <v>1</v>
      </c>
      <c r="L91" s="47" t="n">
        <f aca="false">IF($B91=0,0,C91/$B91)</f>
        <v>1</v>
      </c>
      <c r="M91" s="47" t="n">
        <f aca="false">IF($B91=0,0,D91/$B91)</f>
        <v>0</v>
      </c>
      <c r="N91" s="47" t="n">
        <f aca="false">IF($B91=0,0,E91/$B91)</f>
        <v>0</v>
      </c>
      <c r="O91" s="47" t="n">
        <f aca="false">IF($B91=0,0,F91/$B91)</f>
        <v>0</v>
      </c>
      <c r="P91" s="47" t="n">
        <f aca="false">IF($B91=0,0,G91/$B91)</f>
        <v>0</v>
      </c>
      <c r="Q91" s="47" t="n">
        <f aca="false">IF($B91=0,0,H91/$B91)</f>
        <v>0</v>
      </c>
      <c r="R91" s="47" t="n">
        <f aca="false">IF($B91=0,0,I91/$B91)</f>
        <v>1</v>
      </c>
      <c r="S91" s="48" t="n">
        <f aca="false">IF($B91=0,0,J91/$B91)</f>
        <v>0</v>
      </c>
    </row>
    <row r="92" customFormat="false" ht="13.5" hidden="false" customHeight="false" outlineLevel="0" collapsed="false">
      <c r="A92" s="22" t="s">
        <v>105</v>
      </c>
      <c r="B92" s="44" t="n">
        <v>1</v>
      </c>
      <c r="C92" s="44" t="n">
        <v>1</v>
      </c>
      <c r="D92" s="44" t="n">
        <v>0</v>
      </c>
      <c r="E92" s="44" t="n">
        <v>0</v>
      </c>
      <c r="F92" s="44" t="n">
        <v>1</v>
      </c>
      <c r="G92" s="44" t="n">
        <v>1</v>
      </c>
      <c r="H92" s="44" t="n">
        <v>0</v>
      </c>
      <c r="I92" s="44" t="n">
        <v>0</v>
      </c>
      <c r="J92" s="45" t="n">
        <v>0</v>
      </c>
      <c r="K92" s="46" t="n">
        <f aca="false">IF($B92=0,0,B92/$B92)</f>
        <v>1</v>
      </c>
      <c r="L92" s="47" t="n">
        <f aca="false">IF($B92=0,0,C92/$B92)</f>
        <v>1</v>
      </c>
      <c r="M92" s="47" t="n">
        <f aca="false">IF($B92=0,0,D92/$B92)</f>
        <v>0</v>
      </c>
      <c r="N92" s="47" t="n">
        <f aca="false">IF($B92=0,0,E92/$B92)</f>
        <v>0</v>
      </c>
      <c r="O92" s="47" t="n">
        <f aca="false">IF($B92=0,0,F92/$B92)</f>
        <v>1</v>
      </c>
      <c r="P92" s="47" t="n">
        <f aca="false">IF($B92=0,0,G92/$B92)</f>
        <v>1</v>
      </c>
      <c r="Q92" s="47" t="n">
        <f aca="false">IF($B92=0,0,H92/$B92)</f>
        <v>0</v>
      </c>
      <c r="R92" s="47" t="n">
        <f aca="false">IF($B92=0,0,I92/$B92)</f>
        <v>0</v>
      </c>
      <c r="S92" s="48" t="n">
        <f aca="false">IF($B92=0,0,J92/$B92)</f>
        <v>0</v>
      </c>
    </row>
    <row r="93" customFormat="false" ht="13.5" hidden="false" customHeight="false" outlineLevel="0" collapsed="false">
      <c r="A93" s="22" t="s">
        <v>106</v>
      </c>
      <c r="B93" s="44" t="n">
        <v>1</v>
      </c>
      <c r="C93" s="44" t="n">
        <v>1</v>
      </c>
      <c r="D93" s="44" t="n">
        <v>0</v>
      </c>
      <c r="E93" s="44" t="n">
        <v>0</v>
      </c>
      <c r="F93" s="44" t="n">
        <v>1</v>
      </c>
      <c r="G93" s="44" t="n">
        <v>1</v>
      </c>
      <c r="H93" s="44" t="n">
        <v>0</v>
      </c>
      <c r="I93" s="44" t="n">
        <v>0</v>
      </c>
      <c r="J93" s="45" t="n">
        <v>0</v>
      </c>
      <c r="K93" s="46" t="n">
        <f aca="false">IF($B93=0,0,B93/$B93)</f>
        <v>1</v>
      </c>
      <c r="L93" s="47" t="n">
        <f aca="false">IF($B93=0,0,C93/$B93)</f>
        <v>1</v>
      </c>
      <c r="M93" s="47" t="n">
        <f aca="false">IF($B93=0,0,D93/$B93)</f>
        <v>0</v>
      </c>
      <c r="N93" s="47" t="n">
        <f aca="false">IF($B93=0,0,E93/$B93)</f>
        <v>0</v>
      </c>
      <c r="O93" s="47" t="n">
        <f aca="false">IF($B93=0,0,F93/$B93)</f>
        <v>1</v>
      </c>
      <c r="P93" s="47" t="n">
        <f aca="false">IF($B93=0,0,G93/$B93)</f>
        <v>1</v>
      </c>
      <c r="Q93" s="47" t="n">
        <f aca="false">IF($B93=0,0,H93/$B93)</f>
        <v>0</v>
      </c>
      <c r="R93" s="47" t="n">
        <f aca="false">IF($B93=0,0,I93/$B93)</f>
        <v>0</v>
      </c>
      <c r="S93" s="48" t="n">
        <f aca="false">IF($B93=0,0,J93/$B93)</f>
        <v>0</v>
      </c>
    </row>
    <row r="94" customFormat="false" ht="13.5" hidden="false" customHeight="false" outlineLevel="0" collapsed="false">
      <c r="A94" s="22" t="s">
        <v>107</v>
      </c>
      <c r="B94" s="44" t="n">
        <v>1</v>
      </c>
      <c r="C94" s="44" t="n">
        <v>1</v>
      </c>
      <c r="D94" s="44" t="n">
        <v>0</v>
      </c>
      <c r="E94" s="44" t="n">
        <v>0</v>
      </c>
      <c r="F94" s="44" t="n">
        <v>1</v>
      </c>
      <c r="G94" s="44" t="n">
        <v>0</v>
      </c>
      <c r="H94" s="44" t="n">
        <v>0</v>
      </c>
      <c r="I94" s="44" t="n">
        <v>0</v>
      </c>
      <c r="J94" s="45" t="n">
        <v>0</v>
      </c>
      <c r="K94" s="46" t="n">
        <f aca="false">IF($B94=0,0,B94/$B94)</f>
        <v>1</v>
      </c>
      <c r="L94" s="47" t="n">
        <f aca="false">IF($B94=0,0,C94/$B94)</f>
        <v>1</v>
      </c>
      <c r="M94" s="47" t="n">
        <f aca="false">IF($B94=0,0,D94/$B94)</f>
        <v>0</v>
      </c>
      <c r="N94" s="47" t="n">
        <f aca="false">IF($B94=0,0,E94/$B94)</f>
        <v>0</v>
      </c>
      <c r="O94" s="47" t="n">
        <f aca="false">IF($B94=0,0,F94/$B94)</f>
        <v>1</v>
      </c>
      <c r="P94" s="47" t="n">
        <f aca="false">IF($B94=0,0,G94/$B94)</f>
        <v>0</v>
      </c>
      <c r="Q94" s="47" t="n">
        <f aca="false">IF($B94=0,0,H94/$B94)</f>
        <v>0</v>
      </c>
      <c r="R94" s="47" t="n">
        <f aca="false">IF($B94=0,0,I94/$B94)</f>
        <v>0</v>
      </c>
      <c r="S94" s="48" t="n">
        <f aca="false">IF($B94=0,0,J94/$B94)</f>
        <v>0</v>
      </c>
    </row>
    <row r="95" customFormat="false" ht="13.5" hidden="false" customHeight="false" outlineLevel="0" collapsed="false">
      <c r="A95" s="22" t="s">
        <v>108</v>
      </c>
      <c r="B95" s="44" t="n">
        <v>1</v>
      </c>
      <c r="C95" s="44" t="n">
        <v>1</v>
      </c>
      <c r="D95" s="44" t="n">
        <v>0</v>
      </c>
      <c r="E95" s="44" t="n">
        <v>0</v>
      </c>
      <c r="F95" s="44" t="n">
        <v>0</v>
      </c>
      <c r="G95" s="44" t="n">
        <v>0</v>
      </c>
      <c r="H95" s="44" t="n">
        <v>0</v>
      </c>
      <c r="I95" s="44" t="n">
        <v>1</v>
      </c>
      <c r="J95" s="45" t="n">
        <v>0</v>
      </c>
      <c r="K95" s="46" t="n">
        <f aca="false">IF($B95=0,0,B95/$B95)</f>
        <v>1</v>
      </c>
      <c r="L95" s="47" t="n">
        <f aca="false">IF($B95=0,0,C95/$B95)</f>
        <v>1</v>
      </c>
      <c r="M95" s="47" t="n">
        <f aca="false">IF($B95=0,0,D95/$B95)</f>
        <v>0</v>
      </c>
      <c r="N95" s="47" t="n">
        <f aca="false">IF($B95=0,0,E95/$B95)</f>
        <v>0</v>
      </c>
      <c r="O95" s="47" t="n">
        <f aca="false">IF($B95=0,0,F95/$B95)</f>
        <v>0</v>
      </c>
      <c r="P95" s="47" t="n">
        <f aca="false">IF($B95=0,0,G95/$B95)</f>
        <v>0</v>
      </c>
      <c r="Q95" s="47" t="n">
        <f aca="false">IF($B95=0,0,H95/$B95)</f>
        <v>0</v>
      </c>
      <c r="R95" s="47" t="n">
        <f aca="false">IF($B95=0,0,I95/$B95)</f>
        <v>1</v>
      </c>
      <c r="S95" s="48" t="n">
        <f aca="false">IF($B95=0,0,J95/$B95)</f>
        <v>0</v>
      </c>
    </row>
    <row r="96" customFormat="false" ht="13.5" hidden="false" customHeight="false" outlineLevel="0" collapsed="false">
      <c r="A96" s="22" t="s">
        <v>109</v>
      </c>
      <c r="B96" s="44" t="n">
        <v>1</v>
      </c>
      <c r="C96" s="44" t="n">
        <v>1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1</v>
      </c>
      <c r="J96" s="45" t="n">
        <v>0</v>
      </c>
      <c r="K96" s="46" t="n">
        <f aca="false">IF($B96=0,0,B96/$B96)</f>
        <v>1</v>
      </c>
      <c r="L96" s="47" t="n">
        <f aca="false">IF($B96=0,0,C96/$B96)</f>
        <v>1</v>
      </c>
      <c r="M96" s="47" t="n">
        <f aca="false">IF($B96=0,0,D96/$B96)</f>
        <v>0</v>
      </c>
      <c r="N96" s="47" t="n">
        <f aca="false">IF($B96=0,0,E96/$B96)</f>
        <v>0</v>
      </c>
      <c r="O96" s="47" t="n">
        <f aca="false">IF($B96=0,0,F96/$B96)</f>
        <v>0</v>
      </c>
      <c r="P96" s="47" t="n">
        <f aca="false">IF($B96=0,0,G96/$B96)</f>
        <v>0</v>
      </c>
      <c r="Q96" s="47" t="n">
        <f aca="false">IF($B96=0,0,H96/$B96)</f>
        <v>0</v>
      </c>
      <c r="R96" s="47" t="n">
        <f aca="false">IF($B96=0,0,I96/$B96)</f>
        <v>1</v>
      </c>
      <c r="S96" s="48" t="n">
        <f aca="false">IF($B96=0,0,J96/$B96)</f>
        <v>0</v>
      </c>
    </row>
    <row r="97" customFormat="false" ht="13.5" hidden="false" customHeight="false" outlineLevel="0" collapsed="false">
      <c r="A97" s="22" t="s">
        <v>110</v>
      </c>
      <c r="B97" s="44" t="n">
        <v>0</v>
      </c>
      <c r="C97" s="44" t="n">
        <v>0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5" t="n">
        <v>0</v>
      </c>
      <c r="K97" s="46" t="n">
        <f aca="false">IF($B97=0,0,B97/$B97)</f>
        <v>0</v>
      </c>
      <c r="L97" s="47" t="n">
        <f aca="false">IF($B97=0,0,C97/$B97)</f>
        <v>0</v>
      </c>
      <c r="M97" s="47" t="n">
        <f aca="false">IF($B97=0,0,D97/$B97)</f>
        <v>0</v>
      </c>
      <c r="N97" s="47" t="n">
        <f aca="false">IF($B97=0,0,E97/$B97)</f>
        <v>0</v>
      </c>
      <c r="O97" s="47" t="n">
        <f aca="false">IF($B97=0,0,F97/$B97)</f>
        <v>0</v>
      </c>
      <c r="P97" s="47" t="n">
        <f aca="false">IF($B97=0,0,G97/$B97)</f>
        <v>0</v>
      </c>
      <c r="Q97" s="47" t="n">
        <f aca="false">IF($B97=0,0,H97/$B97)</f>
        <v>0</v>
      </c>
      <c r="R97" s="47" t="n">
        <f aca="false">IF($B97=0,0,I97/$B97)</f>
        <v>0</v>
      </c>
      <c r="S97" s="48" t="n">
        <f aca="false">IF($B97=0,0,J97/$B97)</f>
        <v>0</v>
      </c>
    </row>
    <row r="98" customFormat="false" ht="13.5" hidden="false" customHeight="false" outlineLevel="0" collapsed="false">
      <c r="A98" s="22" t="s">
        <v>111</v>
      </c>
      <c r="B98" s="44" t="n">
        <v>1</v>
      </c>
      <c r="C98" s="44" t="n">
        <v>1</v>
      </c>
      <c r="D98" s="44" t="n">
        <v>0</v>
      </c>
      <c r="E98" s="44" t="n">
        <v>0</v>
      </c>
      <c r="F98" s="44" t="n">
        <v>1</v>
      </c>
      <c r="G98" s="44" t="n">
        <v>0</v>
      </c>
      <c r="H98" s="44" t="n">
        <v>0</v>
      </c>
      <c r="I98" s="44" t="n">
        <v>0</v>
      </c>
      <c r="J98" s="45" t="n">
        <v>0</v>
      </c>
      <c r="K98" s="46" t="n">
        <f aca="false">IF($B98=0,0,B98/$B98)</f>
        <v>1</v>
      </c>
      <c r="L98" s="47" t="n">
        <f aca="false">IF($B98=0,0,C98/$B98)</f>
        <v>1</v>
      </c>
      <c r="M98" s="47" t="n">
        <f aca="false">IF($B98=0,0,D98/$B98)</f>
        <v>0</v>
      </c>
      <c r="N98" s="47" t="n">
        <f aca="false">IF($B98=0,0,E98/$B98)</f>
        <v>0</v>
      </c>
      <c r="O98" s="47" t="n">
        <f aca="false">IF($B98=0,0,F98/$B98)</f>
        <v>1</v>
      </c>
      <c r="P98" s="47" t="n">
        <f aca="false">IF($B98=0,0,G98/$B98)</f>
        <v>0</v>
      </c>
      <c r="Q98" s="47" t="n">
        <f aca="false">IF($B98=0,0,H98/$B98)</f>
        <v>0</v>
      </c>
      <c r="R98" s="47" t="n">
        <f aca="false">IF($B98=0,0,I98/$B98)</f>
        <v>0</v>
      </c>
      <c r="S98" s="48" t="n">
        <f aca="false">IF($B98=0,0,J98/$B98)</f>
        <v>0</v>
      </c>
    </row>
    <row r="99" customFormat="false" ht="13.5" hidden="false" customHeight="false" outlineLevel="0" collapsed="false">
      <c r="A99" s="22" t="s">
        <v>112</v>
      </c>
      <c r="B99" s="44" t="n">
        <v>1</v>
      </c>
      <c r="C99" s="44" t="n">
        <v>1</v>
      </c>
      <c r="D99" s="44" t="n">
        <v>0</v>
      </c>
      <c r="E99" s="44" t="n">
        <v>0</v>
      </c>
      <c r="F99" s="44" t="n">
        <v>1</v>
      </c>
      <c r="G99" s="44" t="n">
        <v>0</v>
      </c>
      <c r="H99" s="44" t="n">
        <v>0</v>
      </c>
      <c r="I99" s="44" t="n">
        <v>0</v>
      </c>
      <c r="J99" s="45" t="n">
        <v>0</v>
      </c>
      <c r="K99" s="46" t="n">
        <f aca="false">IF($B99=0,0,B99/$B99)</f>
        <v>1</v>
      </c>
      <c r="L99" s="47" t="n">
        <f aca="false">IF($B99=0,0,C99/$B99)</f>
        <v>1</v>
      </c>
      <c r="M99" s="47" t="n">
        <f aca="false">IF($B99=0,0,D99/$B99)</f>
        <v>0</v>
      </c>
      <c r="N99" s="47" t="n">
        <f aca="false">IF($B99=0,0,E99/$B99)</f>
        <v>0</v>
      </c>
      <c r="O99" s="47" t="n">
        <f aca="false">IF($B99=0,0,F99/$B99)</f>
        <v>1</v>
      </c>
      <c r="P99" s="47" t="n">
        <f aca="false">IF($B99=0,0,G99/$B99)</f>
        <v>0</v>
      </c>
      <c r="Q99" s="47" t="n">
        <f aca="false">IF($B99=0,0,H99/$B99)</f>
        <v>0</v>
      </c>
      <c r="R99" s="47" t="n">
        <f aca="false">IF($B99=0,0,I99/$B99)</f>
        <v>0</v>
      </c>
      <c r="S99" s="48" t="n">
        <f aca="false">IF($B99=0,0,J99/$B99)</f>
        <v>0</v>
      </c>
    </row>
    <row r="100" customFormat="false" ht="13.5" hidden="false" customHeight="false" outlineLevel="0" collapsed="false">
      <c r="A100" s="22" t="s">
        <v>113</v>
      </c>
      <c r="B100" s="44" t="n">
        <v>1</v>
      </c>
      <c r="C100" s="44" t="n">
        <v>1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1</v>
      </c>
      <c r="J100" s="45" t="n">
        <v>0</v>
      </c>
      <c r="K100" s="46" t="n">
        <f aca="false">IF($B100=0,0,B100/$B100)</f>
        <v>1</v>
      </c>
      <c r="L100" s="47" t="n">
        <f aca="false">IF($B100=0,0,C100/$B100)</f>
        <v>1</v>
      </c>
      <c r="M100" s="47" t="n">
        <f aca="false">IF($B100=0,0,D100/$B100)</f>
        <v>0</v>
      </c>
      <c r="N100" s="47" t="n">
        <f aca="false">IF($B100=0,0,E100/$B100)</f>
        <v>0</v>
      </c>
      <c r="O100" s="47" t="n">
        <f aca="false">IF($B100=0,0,F100/$B100)</f>
        <v>0</v>
      </c>
      <c r="P100" s="47" t="n">
        <f aca="false">IF($B100=0,0,G100/$B100)</f>
        <v>0</v>
      </c>
      <c r="Q100" s="47" t="n">
        <f aca="false">IF($B100=0,0,H100/$B100)</f>
        <v>0</v>
      </c>
      <c r="R100" s="47" t="n">
        <f aca="false">IF($B100=0,0,I100/$B100)</f>
        <v>1</v>
      </c>
      <c r="S100" s="48" t="n">
        <f aca="false">IF($B100=0,0,J100/$B100)</f>
        <v>0</v>
      </c>
    </row>
    <row r="101" customFormat="false" ht="13.5" hidden="false" customHeight="false" outlineLevel="0" collapsed="false">
      <c r="A101" s="22" t="s">
        <v>114</v>
      </c>
      <c r="B101" s="44" t="n">
        <v>1</v>
      </c>
      <c r="C101" s="44" t="n">
        <v>1</v>
      </c>
      <c r="D101" s="44" t="n">
        <v>0</v>
      </c>
      <c r="E101" s="44" t="n">
        <v>0</v>
      </c>
      <c r="F101" s="44" t="n">
        <v>1</v>
      </c>
      <c r="G101" s="44" t="n">
        <v>0</v>
      </c>
      <c r="H101" s="44" t="n">
        <v>0</v>
      </c>
      <c r="I101" s="44" t="n">
        <v>0</v>
      </c>
      <c r="J101" s="45" t="n">
        <v>0</v>
      </c>
      <c r="K101" s="46" t="n">
        <f aca="false">IF($B101=0,0,B101/$B101)</f>
        <v>1</v>
      </c>
      <c r="L101" s="47" t="n">
        <f aca="false">IF($B101=0,0,C101/$B101)</f>
        <v>1</v>
      </c>
      <c r="M101" s="47" t="n">
        <f aca="false">IF($B101=0,0,D101/$B101)</f>
        <v>0</v>
      </c>
      <c r="N101" s="47" t="n">
        <f aca="false">IF($B101=0,0,E101/$B101)</f>
        <v>0</v>
      </c>
      <c r="O101" s="47" t="n">
        <f aca="false">IF($B101=0,0,F101/$B101)</f>
        <v>1</v>
      </c>
      <c r="P101" s="47" t="n">
        <f aca="false">IF($B101=0,0,G101/$B101)</f>
        <v>0</v>
      </c>
      <c r="Q101" s="47" t="n">
        <f aca="false">IF($B101=0,0,H101/$B101)</f>
        <v>0</v>
      </c>
      <c r="R101" s="47" t="n">
        <f aca="false">IF($B101=0,0,I101/$B101)</f>
        <v>0</v>
      </c>
      <c r="S101" s="48" t="n">
        <f aca="false">IF($B101=0,0,J101/$B101)</f>
        <v>0</v>
      </c>
    </row>
    <row r="102" customFormat="false" ht="13.5" hidden="false" customHeight="false" outlineLevel="0" collapsed="false">
      <c r="A102" s="22" t="s">
        <v>115</v>
      </c>
      <c r="B102" s="44" t="n">
        <v>1</v>
      </c>
      <c r="C102" s="44" t="n">
        <v>1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44" t="n">
        <v>1</v>
      </c>
      <c r="J102" s="45" t="n">
        <v>0</v>
      </c>
      <c r="K102" s="46" t="n">
        <f aca="false">IF($B102=0,0,B102/$B102)</f>
        <v>1</v>
      </c>
      <c r="L102" s="47" t="n">
        <f aca="false">IF($B102=0,0,C102/$B102)</f>
        <v>1</v>
      </c>
      <c r="M102" s="47" t="n">
        <f aca="false">IF($B102=0,0,D102/$B102)</f>
        <v>0</v>
      </c>
      <c r="N102" s="47" t="n">
        <f aca="false">IF($B102=0,0,E102/$B102)</f>
        <v>0</v>
      </c>
      <c r="O102" s="47" t="n">
        <f aca="false">IF($B102=0,0,F102/$B102)</f>
        <v>0</v>
      </c>
      <c r="P102" s="47" t="n">
        <f aca="false">IF($B102=0,0,G102/$B102)</f>
        <v>0</v>
      </c>
      <c r="Q102" s="47" t="n">
        <f aca="false">IF($B102=0,0,H102/$B102)</f>
        <v>0</v>
      </c>
      <c r="R102" s="47" t="n">
        <f aca="false">IF($B102=0,0,I102/$B102)</f>
        <v>1</v>
      </c>
      <c r="S102" s="48" t="n">
        <f aca="false">IF($B102=0,0,J102/$B102)</f>
        <v>0</v>
      </c>
    </row>
    <row r="103" customFormat="false" ht="13.5" hidden="false" customHeight="false" outlineLevel="0" collapsed="false">
      <c r="A103" s="22" t="s">
        <v>116</v>
      </c>
      <c r="B103" s="44" t="n">
        <v>1</v>
      </c>
      <c r="C103" s="44" t="n">
        <v>1</v>
      </c>
      <c r="D103" s="44" t="n">
        <v>0</v>
      </c>
      <c r="E103" s="44" t="n">
        <v>0</v>
      </c>
      <c r="F103" s="44" t="n">
        <v>1</v>
      </c>
      <c r="G103" s="44" t="n">
        <v>0</v>
      </c>
      <c r="H103" s="44" t="n">
        <v>0</v>
      </c>
      <c r="I103" s="44" t="n">
        <v>0</v>
      </c>
      <c r="J103" s="45" t="n">
        <v>0</v>
      </c>
      <c r="K103" s="46" t="n">
        <f aca="false">IF($B103=0,0,B103/$B103)</f>
        <v>1</v>
      </c>
      <c r="L103" s="47" t="n">
        <f aca="false">IF($B103=0,0,C103/$B103)</f>
        <v>1</v>
      </c>
      <c r="M103" s="47" t="n">
        <f aca="false">IF($B103=0,0,D103/$B103)</f>
        <v>0</v>
      </c>
      <c r="N103" s="47" t="n">
        <f aca="false">IF($B103=0,0,E103/$B103)</f>
        <v>0</v>
      </c>
      <c r="O103" s="47" t="n">
        <f aca="false">IF($B103=0,0,F103/$B103)</f>
        <v>1</v>
      </c>
      <c r="P103" s="47" t="n">
        <f aca="false">IF($B103=0,0,G103/$B103)</f>
        <v>0</v>
      </c>
      <c r="Q103" s="47" t="n">
        <f aca="false">IF($B103=0,0,H103/$B103)</f>
        <v>0</v>
      </c>
      <c r="R103" s="47" t="n">
        <f aca="false">IF($B103=0,0,I103/$B103)</f>
        <v>0</v>
      </c>
      <c r="S103" s="48" t="n">
        <f aca="false">IF($B103=0,0,J103/$B103)</f>
        <v>0</v>
      </c>
    </row>
    <row r="104" customFormat="false" ht="13.5" hidden="false" customHeight="false" outlineLevel="0" collapsed="false">
      <c r="A104" s="22" t="s">
        <v>117</v>
      </c>
      <c r="B104" s="44" t="n">
        <v>1</v>
      </c>
      <c r="C104" s="44" t="n">
        <v>1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1</v>
      </c>
      <c r="J104" s="45" t="n">
        <v>0</v>
      </c>
      <c r="K104" s="46" t="n">
        <f aca="false">IF($B104=0,0,B104/$B104)</f>
        <v>1</v>
      </c>
      <c r="L104" s="47" t="n">
        <f aca="false">IF($B104=0,0,C104/$B104)</f>
        <v>1</v>
      </c>
      <c r="M104" s="47" t="n">
        <f aca="false">IF($B104=0,0,D104/$B104)</f>
        <v>0</v>
      </c>
      <c r="N104" s="47" t="n">
        <f aca="false">IF($B104=0,0,E104/$B104)</f>
        <v>0</v>
      </c>
      <c r="O104" s="47" t="n">
        <f aca="false">IF($B104=0,0,F104/$B104)</f>
        <v>0</v>
      </c>
      <c r="P104" s="47" t="n">
        <f aca="false">IF($B104=0,0,G104/$B104)</f>
        <v>0</v>
      </c>
      <c r="Q104" s="47" t="n">
        <f aca="false">IF($B104=0,0,H104/$B104)</f>
        <v>0</v>
      </c>
      <c r="R104" s="47" t="n">
        <f aca="false">IF($B104=0,0,I104/$B104)</f>
        <v>1</v>
      </c>
      <c r="S104" s="48" t="n">
        <f aca="false">IF($B104=0,0,J104/$B104)</f>
        <v>0</v>
      </c>
    </row>
    <row r="105" customFormat="false" ht="13.5" hidden="false" customHeight="false" outlineLevel="0" collapsed="false">
      <c r="A105" s="22" t="s">
        <v>118</v>
      </c>
      <c r="B105" s="44" t="n">
        <v>1</v>
      </c>
      <c r="C105" s="44" t="n">
        <v>1</v>
      </c>
      <c r="D105" s="44" t="n">
        <v>0</v>
      </c>
      <c r="E105" s="44" t="n">
        <v>0</v>
      </c>
      <c r="F105" s="44" t="n">
        <v>1</v>
      </c>
      <c r="G105" s="44" t="n">
        <v>0</v>
      </c>
      <c r="H105" s="44" t="n">
        <v>0</v>
      </c>
      <c r="I105" s="44" t="n">
        <v>0</v>
      </c>
      <c r="J105" s="45" t="n">
        <v>0</v>
      </c>
      <c r="K105" s="46" t="n">
        <f aca="false">IF($B105=0,0,B105/$B105)</f>
        <v>1</v>
      </c>
      <c r="L105" s="47" t="n">
        <f aca="false">IF($B105=0,0,C105/$B105)</f>
        <v>1</v>
      </c>
      <c r="M105" s="47" t="n">
        <f aca="false">IF($B105=0,0,D105/$B105)</f>
        <v>0</v>
      </c>
      <c r="N105" s="47" t="n">
        <f aca="false">IF($B105=0,0,E105/$B105)</f>
        <v>0</v>
      </c>
      <c r="O105" s="47" t="n">
        <f aca="false">IF($B105=0,0,F105/$B105)</f>
        <v>1</v>
      </c>
      <c r="P105" s="47" t="n">
        <f aca="false">IF($B105=0,0,G105/$B105)</f>
        <v>0</v>
      </c>
      <c r="Q105" s="47" t="n">
        <f aca="false">IF($B105=0,0,H105/$B105)</f>
        <v>0</v>
      </c>
      <c r="R105" s="47" t="n">
        <f aca="false">IF($B105=0,0,I105/$B105)</f>
        <v>0</v>
      </c>
      <c r="S105" s="48" t="n">
        <f aca="false">IF($B105=0,0,J105/$B105)</f>
        <v>0</v>
      </c>
    </row>
    <row r="106" customFormat="false" ht="13.5" hidden="false" customHeight="false" outlineLevel="0" collapsed="false">
      <c r="A106" s="22" t="s">
        <v>119</v>
      </c>
      <c r="B106" s="44" t="n">
        <v>1</v>
      </c>
      <c r="C106" s="44" t="n">
        <v>1</v>
      </c>
      <c r="D106" s="44" t="n">
        <v>0</v>
      </c>
      <c r="E106" s="44" t="n">
        <v>0</v>
      </c>
      <c r="F106" s="44" t="n">
        <v>1</v>
      </c>
      <c r="G106" s="44" t="n">
        <v>0</v>
      </c>
      <c r="H106" s="44" t="n">
        <v>0</v>
      </c>
      <c r="I106" s="44" t="n">
        <v>0</v>
      </c>
      <c r="J106" s="45" t="n">
        <v>0</v>
      </c>
      <c r="K106" s="46" t="n">
        <f aca="false">IF($B106=0,0,B106/$B106)</f>
        <v>1</v>
      </c>
      <c r="L106" s="47" t="n">
        <f aca="false">IF($B106=0,0,C106/$B106)</f>
        <v>1</v>
      </c>
      <c r="M106" s="47" t="n">
        <f aca="false">IF($B106=0,0,D106/$B106)</f>
        <v>0</v>
      </c>
      <c r="N106" s="47" t="n">
        <f aca="false">IF($B106=0,0,E106/$B106)</f>
        <v>0</v>
      </c>
      <c r="O106" s="47" t="n">
        <f aca="false">IF($B106=0,0,F106/$B106)</f>
        <v>1</v>
      </c>
      <c r="P106" s="47" t="n">
        <f aca="false">IF($B106=0,0,G106/$B106)</f>
        <v>0</v>
      </c>
      <c r="Q106" s="47" t="n">
        <f aca="false">IF($B106=0,0,H106/$B106)</f>
        <v>0</v>
      </c>
      <c r="R106" s="47" t="n">
        <f aca="false">IF($B106=0,0,I106/$B106)</f>
        <v>0</v>
      </c>
      <c r="S106" s="48" t="n">
        <f aca="false">IF($B106=0,0,J106/$B106)</f>
        <v>0</v>
      </c>
    </row>
    <row r="107" customFormat="false" ht="13.5" hidden="false" customHeight="false" outlineLevel="0" collapsed="false">
      <c r="A107" s="22" t="s">
        <v>120</v>
      </c>
      <c r="B107" s="44" t="n">
        <v>1</v>
      </c>
      <c r="C107" s="44" t="n"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44" t="n">
        <v>0</v>
      </c>
      <c r="J107" s="45" t="n">
        <v>1</v>
      </c>
      <c r="K107" s="46" t="n">
        <f aca="false">IF($B107=0,0,B107/$B107)</f>
        <v>1</v>
      </c>
      <c r="L107" s="47" t="n">
        <f aca="false">IF($B107=0,0,C107/$B107)</f>
        <v>0</v>
      </c>
      <c r="M107" s="47" t="n">
        <f aca="false">IF($B107=0,0,D107/$B107)</f>
        <v>0</v>
      </c>
      <c r="N107" s="47" t="n">
        <f aca="false">IF($B107=0,0,E107/$B107)</f>
        <v>0</v>
      </c>
      <c r="O107" s="47" t="n">
        <f aca="false">IF($B107=0,0,F107/$B107)</f>
        <v>0</v>
      </c>
      <c r="P107" s="47" t="n">
        <f aca="false">IF($B107=0,0,G107/$B107)</f>
        <v>0</v>
      </c>
      <c r="Q107" s="47" t="n">
        <f aca="false">IF($B107=0,0,H107/$B107)</f>
        <v>0</v>
      </c>
      <c r="R107" s="47" t="n">
        <f aca="false">IF($B107=0,0,I107/$B107)</f>
        <v>0</v>
      </c>
      <c r="S107" s="48" t="n">
        <f aca="false">IF($B107=0,0,J107/$B107)</f>
        <v>1</v>
      </c>
    </row>
    <row r="108" customFormat="false" ht="13.5" hidden="false" customHeight="false" outlineLevel="0" collapsed="false">
      <c r="A108" s="22" t="s">
        <v>121</v>
      </c>
      <c r="B108" s="44" t="n">
        <v>1</v>
      </c>
      <c r="C108" s="44" t="n">
        <v>1</v>
      </c>
      <c r="D108" s="44" t="n">
        <v>0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1</v>
      </c>
      <c r="J108" s="45" t="n">
        <v>0</v>
      </c>
      <c r="K108" s="46" t="n">
        <f aca="false">IF($B108=0,0,B108/$B108)</f>
        <v>1</v>
      </c>
      <c r="L108" s="47" t="n">
        <f aca="false">IF($B108=0,0,C108/$B108)</f>
        <v>1</v>
      </c>
      <c r="M108" s="47" t="n">
        <f aca="false">IF($B108=0,0,D108/$B108)</f>
        <v>0</v>
      </c>
      <c r="N108" s="47" t="n">
        <f aca="false">IF($B108=0,0,E108/$B108)</f>
        <v>0</v>
      </c>
      <c r="O108" s="47" t="n">
        <f aca="false">IF($B108=0,0,F108/$B108)</f>
        <v>0</v>
      </c>
      <c r="P108" s="47" t="n">
        <f aca="false">IF($B108=0,0,G108/$B108)</f>
        <v>0</v>
      </c>
      <c r="Q108" s="47" t="n">
        <f aca="false">IF($B108=0,0,H108/$B108)</f>
        <v>0</v>
      </c>
      <c r="R108" s="47" t="n">
        <f aca="false">IF($B108=0,0,I108/$B108)</f>
        <v>1</v>
      </c>
      <c r="S108" s="48" t="n">
        <f aca="false">IF($B108=0,0,J108/$B108)</f>
        <v>0</v>
      </c>
    </row>
    <row r="109" customFormat="false" ht="13.5" hidden="false" customHeight="false" outlineLevel="0" collapsed="false">
      <c r="A109" s="22" t="s">
        <v>122</v>
      </c>
      <c r="B109" s="44" t="n">
        <v>1</v>
      </c>
      <c r="C109" s="44" t="n">
        <v>1</v>
      </c>
      <c r="D109" s="44" t="n">
        <v>0</v>
      </c>
      <c r="E109" s="44" t="n">
        <v>0</v>
      </c>
      <c r="F109" s="44" t="n">
        <v>0</v>
      </c>
      <c r="G109" s="44" t="n">
        <v>0</v>
      </c>
      <c r="H109" s="44" t="n">
        <v>0</v>
      </c>
      <c r="I109" s="44" t="n">
        <v>1</v>
      </c>
      <c r="J109" s="45" t="n">
        <v>0</v>
      </c>
      <c r="K109" s="46" t="n">
        <f aca="false">IF($B109=0,0,B109/$B109)</f>
        <v>1</v>
      </c>
      <c r="L109" s="47" t="n">
        <f aca="false">IF($B109=0,0,C109/$B109)</f>
        <v>1</v>
      </c>
      <c r="M109" s="47" t="n">
        <f aca="false">IF($B109=0,0,D109/$B109)</f>
        <v>0</v>
      </c>
      <c r="N109" s="47" t="n">
        <f aca="false">IF($B109=0,0,E109/$B109)</f>
        <v>0</v>
      </c>
      <c r="O109" s="47" t="n">
        <f aca="false">IF($B109=0,0,F109/$B109)</f>
        <v>0</v>
      </c>
      <c r="P109" s="47" t="n">
        <f aca="false">IF($B109=0,0,G109/$B109)</f>
        <v>0</v>
      </c>
      <c r="Q109" s="47" t="n">
        <f aca="false">IF($B109=0,0,H109/$B109)</f>
        <v>0</v>
      </c>
      <c r="R109" s="47" t="n">
        <f aca="false">IF($B109=0,0,I109/$B109)</f>
        <v>1</v>
      </c>
      <c r="S109" s="48" t="n">
        <f aca="false">IF($B109=0,0,J109/$B109)</f>
        <v>0</v>
      </c>
    </row>
    <row r="110" customFormat="false" ht="13.5" hidden="false" customHeight="false" outlineLevel="0" collapsed="false">
      <c r="A110" s="22" t="s">
        <v>123</v>
      </c>
      <c r="B110" s="44" t="n">
        <v>1</v>
      </c>
      <c r="C110" s="44" t="n">
        <v>1</v>
      </c>
      <c r="D110" s="44" t="n">
        <v>0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1</v>
      </c>
      <c r="J110" s="45" t="n">
        <v>0</v>
      </c>
      <c r="K110" s="46" t="n">
        <f aca="false">IF($B110=0,0,B110/$B110)</f>
        <v>1</v>
      </c>
      <c r="L110" s="47" t="n">
        <f aca="false">IF($B110=0,0,C110/$B110)</f>
        <v>1</v>
      </c>
      <c r="M110" s="47" t="n">
        <f aca="false">IF($B110=0,0,D110/$B110)</f>
        <v>0</v>
      </c>
      <c r="N110" s="47" t="n">
        <f aca="false">IF($B110=0,0,E110/$B110)</f>
        <v>0</v>
      </c>
      <c r="O110" s="47" t="n">
        <f aca="false">IF($B110=0,0,F110/$B110)</f>
        <v>0</v>
      </c>
      <c r="P110" s="47" t="n">
        <f aca="false">IF($B110=0,0,G110/$B110)</f>
        <v>0</v>
      </c>
      <c r="Q110" s="47" t="n">
        <f aca="false">IF($B110=0,0,H110/$B110)</f>
        <v>0</v>
      </c>
      <c r="R110" s="47" t="n">
        <f aca="false">IF($B110=0,0,I110/$B110)</f>
        <v>1</v>
      </c>
      <c r="S110" s="48" t="n">
        <f aca="false">IF($B110=0,0,J110/$B110)</f>
        <v>0</v>
      </c>
    </row>
    <row r="111" customFormat="false" ht="13.5" hidden="false" customHeight="false" outlineLevel="0" collapsed="false">
      <c r="A111" s="22" t="s">
        <v>124</v>
      </c>
      <c r="B111" s="44" t="n">
        <v>1</v>
      </c>
      <c r="C111" s="44" t="n">
        <v>1</v>
      </c>
      <c r="D111" s="44" t="n">
        <v>0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1</v>
      </c>
      <c r="J111" s="45" t="n">
        <v>0</v>
      </c>
      <c r="K111" s="46" t="n">
        <f aca="false">IF($B111=0,0,B111/$B111)</f>
        <v>1</v>
      </c>
      <c r="L111" s="47" t="n">
        <f aca="false">IF($B111=0,0,C111/$B111)</f>
        <v>1</v>
      </c>
      <c r="M111" s="47" t="n">
        <f aca="false">IF($B111=0,0,D111/$B111)</f>
        <v>0</v>
      </c>
      <c r="N111" s="47" t="n">
        <f aca="false">IF($B111=0,0,E111/$B111)</f>
        <v>0</v>
      </c>
      <c r="O111" s="47" t="n">
        <f aca="false">IF($B111=0,0,F111/$B111)</f>
        <v>0</v>
      </c>
      <c r="P111" s="47" t="n">
        <f aca="false">IF($B111=0,0,G111/$B111)</f>
        <v>0</v>
      </c>
      <c r="Q111" s="47" t="n">
        <f aca="false">IF($B111=0,0,H111/$B111)</f>
        <v>0</v>
      </c>
      <c r="R111" s="47" t="n">
        <f aca="false">IF($B111=0,0,I111/$B111)</f>
        <v>1</v>
      </c>
      <c r="S111" s="48" t="n">
        <f aca="false">IF($B111=0,0,J111/$B111)</f>
        <v>0</v>
      </c>
    </row>
    <row r="112" customFormat="false" ht="13.5" hidden="false" customHeight="false" outlineLevel="0" collapsed="false">
      <c r="A112" s="22" t="s">
        <v>125</v>
      </c>
      <c r="B112" s="44" t="n">
        <v>1</v>
      </c>
      <c r="C112" s="44" t="n">
        <v>1</v>
      </c>
      <c r="D112" s="44" t="n">
        <v>0</v>
      </c>
      <c r="E112" s="44" t="n">
        <v>0</v>
      </c>
      <c r="F112" s="44" t="n">
        <v>0</v>
      </c>
      <c r="G112" s="44" t="n">
        <v>0</v>
      </c>
      <c r="H112" s="44" t="n">
        <v>0</v>
      </c>
      <c r="I112" s="44" t="n">
        <v>1</v>
      </c>
      <c r="J112" s="45" t="n">
        <v>0</v>
      </c>
      <c r="K112" s="46" t="n">
        <f aca="false">IF($B112=0,0,B112/$B112)</f>
        <v>1</v>
      </c>
      <c r="L112" s="47" t="n">
        <f aca="false">IF($B112=0,0,C112/$B112)</f>
        <v>1</v>
      </c>
      <c r="M112" s="47" t="n">
        <f aca="false">IF($B112=0,0,D112/$B112)</f>
        <v>0</v>
      </c>
      <c r="N112" s="47" t="n">
        <f aca="false">IF($B112=0,0,E112/$B112)</f>
        <v>0</v>
      </c>
      <c r="O112" s="47" t="n">
        <f aca="false">IF($B112=0,0,F112/$B112)</f>
        <v>0</v>
      </c>
      <c r="P112" s="47" t="n">
        <f aca="false">IF($B112=0,0,G112/$B112)</f>
        <v>0</v>
      </c>
      <c r="Q112" s="47" t="n">
        <f aca="false">IF($B112=0,0,H112/$B112)</f>
        <v>0</v>
      </c>
      <c r="R112" s="47" t="n">
        <f aca="false">IF($B112=0,0,I112/$B112)</f>
        <v>1</v>
      </c>
      <c r="S112" s="48" t="n">
        <f aca="false">IF($B112=0,0,J112/$B112)</f>
        <v>0</v>
      </c>
    </row>
    <row r="113" customFormat="false" ht="13.5" hidden="false" customHeight="false" outlineLevel="0" collapsed="false">
      <c r="A113" s="22" t="s">
        <v>126</v>
      </c>
      <c r="B113" s="44" t="n">
        <v>1</v>
      </c>
      <c r="C113" s="44" t="n">
        <v>1</v>
      </c>
      <c r="D113" s="44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1</v>
      </c>
      <c r="J113" s="45" t="n">
        <v>0</v>
      </c>
      <c r="K113" s="46" t="n">
        <f aca="false">IF($B113=0,0,B113/$B113)</f>
        <v>1</v>
      </c>
      <c r="L113" s="47" t="n">
        <f aca="false">IF($B113=0,0,C113/$B113)</f>
        <v>1</v>
      </c>
      <c r="M113" s="47" t="n">
        <f aca="false">IF($B113=0,0,D113/$B113)</f>
        <v>0</v>
      </c>
      <c r="N113" s="47" t="n">
        <f aca="false">IF($B113=0,0,E113/$B113)</f>
        <v>0</v>
      </c>
      <c r="O113" s="47" t="n">
        <f aca="false">IF($B113=0,0,F113/$B113)</f>
        <v>0</v>
      </c>
      <c r="P113" s="47" t="n">
        <f aca="false">IF($B113=0,0,G113/$B113)</f>
        <v>0</v>
      </c>
      <c r="Q113" s="47" t="n">
        <f aca="false">IF($B113=0,0,H113/$B113)</f>
        <v>0</v>
      </c>
      <c r="R113" s="47" t="n">
        <f aca="false">IF($B113=0,0,I113/$B113)</f>
        <v>1</v>
      </c>
      <c r="S113" s="48" t="n">
        <f aca="false">IF($B113=0,0,J113/$B113)</f>
        <v>0</v>
      </c>
    </row>
    <row r="114" customFormat="false" ht="13.5" hidden="false" customHeight="false" outlineLevel="0" collapsed="false">
      <c r="A114" s="22" t="s">
        <v>127</v>
      </c>
      <c r="B114" s="44" t="n">
        <v>1</v>
      </c>
      <c r="C114" s="44" t="n">
        <v>1</v>
      </c>
      <c r="D114" s="44" t="n">
        <v>0</v>
      </c>
      <c r="E114" s="44" t="n">
        <v>0</v>
      </c>
      <c r="F114" s="44" t="n">
        <v>1</v>
      </c>
      <c r="G114" s="44" t="n">
        <v>0</v>
      </c>
      <c r="H114" s="44" t="n">
        <v>0</v>
      </c>
      <c r="I114" s="44" t="n">
        <v>0</v>
      </c>
      <c r="J114" s="45" t="n">
        <v>0</v>
      </c>
      <c r="K114" s="46" t="n">
        <f aca="false">IF($B114=0,0,B114/$B114)</f>
        <v>1</v>
      </c>
      <c r="L114" s="47" t="n">
        <f aca="false">IF($B114=0,0,C114/$B114)</f>
        <v>1</v>
      </c>
      <c r="M114" s="47" t="n">
        <f aca="false">IF($B114=0,0,D114/$B114)</f>
        <v>0</v>
      </c>
      <c r="N114" s="47" t="n">
        <f aca="false">IF($B114=0,0,E114/$B114)</f>
        <v>0</v>
      </c>
      <c r="O114" s="47" t="n">
        <f aca="false">IF($B114=0,0,F114/$B114)</f>
        <v>1</v>
      </c>
      <c r="P114" s="47" t="n">
        <f aca="false">IF($B114=0,0,G114/$B114)</f>
        <v>0</v>
      </c>
      <c r="Q114" s="47" t="n">
        <f aca="false">IF($B114=0,0,H114/$B114)</f>
        <v>0</v>
      </c>
      <c r="R114" s="47" t="n">
        <f aca="false">IF($B114=0,0,I114/$B114)</f>
        <v>0</v>
      </c>
      <c r="S114" s="48" t="n">
        <f aca="false">IF($B114=0,0,J114/$B114)</f>
        <v>0</v>
      </c>
    </row>
    <row r="115" customFormat="false" ht="13.5" hidden="false" customHeight="false" outlineLevel="0" collapsed="false">
      <c r="A115" s="22" t="s">
        <v>128</v>
      </c>
      <c r="B115" s="44" t="n">
        <v>1</v>
      </c>
      <c r="C115" s="44" t="n">
        <v>1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1</v>
      </c>
      <c r="J115" s="45" t="n">
        <v>0</v>
      </c>
      <c r="K115" s="46" t="n">
        <f aca="false">IF($B115=0,0,B115/$B115)</f>
        <v>1</v>
      </c>
      <c r="L115" s="47" t="n">
        <f aca="false">IF($B115=0,0,C115/$B115)</f>
        <v>1</v>
      </c>
      <c r="M115" s="47" t="n">
        <f aca="false">IF($B115=0,0,D115/$B115)</f>
        <v>0</v>
      </c>
      <c r="N115" s="47" t="n">
        <f aca="false">IF($B115=0,0,E115/$B115)</f>
        <v>0</v>
      </c>
      <c r="O115" s="47" t="n">
        <f aca="false">IF($B115=0,0,F115/$B115)</f>
        <v>0</v>
      </c>
      <c r="P115" s="47" t="n">
        <f aca="false">IF($B115=0,0,G115/$B115)</f>
        <v>0</v>
      </c>
      <c r="Q115" s="47" t="n">
        <f aca="false">IF($B115=0,0,H115/$B115)</f>
        <v>0</v>
      </c>
      <c r="R115" s="47" t="n">
        <f aca="false">IF($B115=0,0,I115/$B115)</f>
        <v>1</v>
      </c>
      <c r="S115" s="48" t="n">
        <f aca="false">IF($B115=0,0,J115/$B115)</f>
        <v>0</v>
      </c>
    </row>
    <row r="116" customFormat="false" ht="13.5" hidden="false" customHeight="false" outlineLevel="0" collapsed="false">
      <c r="A116" s="22" t="s">
        <v>129</v>
      </c>
      <c r="B116" s="44" t="n">
        <v>1</v>
      </c>
      <c r="C116" s="44" t="n">
        <v>1</v>
      </c>
      <c r="D116" s="44" t="n">
        <v>0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1</v>
      </c>
      <c r="J116" s="45" t="n">
        <v>0</v>
      </c>
      <c r="K116" s="46" t="n">
        <f aca="false">IF($B116=0,0,B116/$B116)</f>
        <v>1</v>
      </c>
      <c r="L116" s="47" t="n">
        <f aca="false">IF($B116=0,0,C116/$B116)</f>
        <v>1</v>
      </c>
      <c r="M116" s="47" t="n">
        <f aca="false">IF($B116=0,0,D116/$B116)</f>
        <v>0</v>
      </c>
      <c r="N116" s="47" t="n">
        <f aca="false">IF($B116=0,0,E116/$B116)</f>
        <v>0</v>
      </c>
      <c r="O116" s="47" t="n">
        <f aca="false">IF($B116=0,0,F116/$B116)</f>
        <v>0</v>
      </c>
      <c r="P116" s="47" t="n">
        <f aca="false">IF($B116=0,0,G116/$B116)</f>
        <v>0</v>
      </c>
      <c r="Q116" s="47" t="n">
        <f aca="false">IF($B116=0,0,H116/$B116)</f>
        <v>0</v>
      </c>
      <c r="R116" s="47" t="n">
        <f aca="false">IF($B116=0,0,I116/$B116)</f>
        <v>1</v>
      </c>
      <c r="S116" s="48" t="n">
        <f aca="false">IF($B116=0,0,J116/$B116)</f>
        <v>0</v>
      </c>
    </row>
    <row r="117" customFormat="false" ht="13.5" hidden="false" customHeight="false" outlineLevel="0" collapsed="false">
      <c r="A117" s="22" t="s">
        <v>130</v>
      </c>
      <c r="B117" s="44" t="n">
        <v>1</v>
      </c>
      <c r="C117" s="44" t="n">
        <v>1</v>
      </c>
      <c r="D117" s="44" t="n">
        <v>0</v>
      </c>
      <c r="E117" s="44" t="n">
        <v>0</v>
      </c>
      <c r="F117" s="44" t="n">
        <v>1</v>
      </c>
      <c r="G117" s="44" t="n">
        <v>1</v>
      </c>
      <c r="H117" s="44" t="n">
        <v>0</v>
      </c>
      <c r="I117" s="44" t="n">
        <v>0</v>
      </c>
      <c r="J117" s="45" t="n">
        <v>0</v>
      </c>
      <c r="K117" s="46" t="n">
        <f aca="false">IF($B117=0,0,B117/$B117)</f>
        <v>1</v>
      </c>
      <c r="L117" s="47" t="n">
        <f aca="false">IF($B117=0,0,C117/$B117)</f>
        <v>1</v>
      </c>
      <c r="M117" s="47" t="n">
        <f aca="false">IF($B117=0,0,D117/$B117)</f>
        <v>0</v>
      </c>
      <c r="N117" s="47" t="n">
        <f aca="false">IF($B117=0,0,E117/$B117)</f>
        <v>0</v>
      </c>
      <c r="O117" s="47" t="n">
        <f aca="false">IF($B117=0,0,F117/$B117)</f>
        <v>1</v>
      </c>
      <c r="P117" s="47" t="n">
        <f aca="false">IF($B117=0,0,G117/$B117)</f>
        <v>1</v>
      </c>
      <c r="Q117" s="47" t="n">
        <f aca="false">IF($B117=0,0,H117/$B117)</f>
        <v>0</v>
      </c>
      <c r="R117" s="47" t="n">
        <f aca="false">IF($B117=0,0,I117/$B117)</f>
        <v>0</v>
      </c>
      <c r="S117" s="48" t="n">
        <f aca="false">IF($B117=0,0,J117/$B117)</f>
        <v>0</v>
      </c>
    </row>
    <row r="118" customFormat="false" ht="13.5" hidden="false" customHeight="false" outlineLevel="0" collapsed="false">
      <c r="A118" s="22" t="s">
        <v>131</v>
      </c>
      <c r="B118" s="44" t="n">
        <v>1</v>
      </c>
      <c r="C118" s="44" t="n">
        <v>1</v>
      </c>
      <c r="D118" s="44" t="n">
        <v>0</v>
      </c>
      <c r="E118" s="44" t="n">
        <v>0</v>
      </c>
      <c r="F118" s="44" t="n">
        <v>1</v>
      </c>
      <c r="G118" s="44" t="n">
        <v>1</v>
      </c>
      <c r="H118" s="44" t="n">
        <v>0</v>
      </c>
      <c r="I118" s="44" t="n">
        <v>0</v>
      </c>
      <c r="J118" s="45" t="n">
        <v>0</v>
      </c>
      <c r="K118" s="46" t="n">
        <f aca="false">IF($B118=0,0,B118/$B118)</f>
        <v>1</v>
      </c>
      <c r="L118" s="47" t="n">
        <f aca="false">IF($B118=0,0,C118/$B118)</f>
        <v>1</v>
      </c>
      <c r="M118" s="47" t="n">
        <f aca="false">IF($B118=0,0,D118/$B118)</f>
        <v>0</v>
      </c>
      <c r="N118" s="47" t="n">
        <f aca="false">IF($B118=0,0,E118/$B118)</f>
        <v>0</v>
      </c>
      <c r="O118" s="47" t="n">
        <f aca="false">IF($B118=0,0,F118/$B118)</f>
        <v>1</v>
      </c>
      <c r="P118" s="47" t="n">
        <f aca="false">IF($B118=0,0,G118/$B118)</f>
        <v>1</v>
      </c>
      <c r="Q118" s="47" t="n">
        <f aca="false">IF($B118=0,0,H118/$B118)</f>
        <v>0</v>
      </c>
      <c r="R118" s="47" t="n">
        <f aca="false">IF($B118=0,0,I118/$B118)</f>
        <v>0</v>
      </c>
      <c r="S118" s="48" t="n">
        <f aca="false">IF($B118=0,0,J118/$B118)</f>
        <v>0</v>
      </c>
    </row>
    <row r="119" customFormat="false" ht="13.5" hidden="false" customHeight="false" outlineLevel="0" collapsed="false">
      <c r="A119" s="36" t="s">
        <v>132</v>
      </c>
      <c r="B119" s="49" t="n">
        <v>1</v>
      </c>
      <c r="C119" s="49" t="n">
        <v>1</v>
      </c>
      <c r="D119" s="49" t="n">
        <v>0</v>
      </c>
      <c r="E119" s="49" t="n">
        <v>0</v>
      </c>
      <c r="F119" s="49" t="n">
        <v>1</v>
      </c>
      <c r="G119" s="49" t="n">
        <v>0</v>
      </c>
      <c r="H119" s="49" t="n">
        <v>0</v>
      </c>
      <c r="I119" s="49" t="n">
        <v>0</v>
      </c>
      <c r="J119" s="50" t="n">
        <v>0</v>
      </c>
      <c r="K119" s="51" t="n">
        <f aca="false">IF($B119=0,0,B119/$B119)</f>
        <v>1</v>
      </c>
      <c r="L119" s="52" t="n">
        <f aca="false">IF($B119=0,0,C119/$B119)</f>
        <v>1</v>
      </c>
      <c r="M119" s="52" t="n">
        <f aca="false">IF($B119=0,0,D119/$B119)</f>
        <v>0</v>
      </c>
      <c r="N119" s="52" t="n">
        <f aca="false">IF($B119=0,0,E119/$B119)</f>
        <v>0</v>
      </c>
      <c r="O119" s="52" t="n">
        <f aca="false">IF($B119=0,0,F119/$B119)</f>
        <v>1</v>
      </c>
      <c r="P119" s="52" t="n">
        <f aca="false">IF($B119=0,0,G119/$B119)</f>
        <v>0</v>
      </c>
      <c r="Q119" s="52" t="n">
        <f aca="false">IF($B119=0,0,H119/$B119)</f>
        <v>0</v>
      </c>
      <c r="R119" s="52" t="n">
        <f aca="false">IF($B119=0,0,I119/$B119)</f>
        <v>0</v>
      </c>
      <c r="S119" s="53" t="n">
        <f aca="false">IF($B119=0,0,J119/$B119)</f>
        <v>0</v>
      </c>
    </row>
  </sheetData>
  <mergeCells count="8">
    <mergeCell ref="Q2:S2"/>
    <mergeCell ref="A3:A6"/>
    <mergeCell ref="C3:I3"/>
    <mergeCell ref="L3:R3"/>
    <mergeCell ref="D4:I4"/>
    <mergeCell ref="M4:R4"/>
    <mergeCell ref="F5:G5"/>
    <mergeCell ref="O5:P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49:58Z</dcterms:modified>
  <cp:revision>0</cp:revision>
  <dc:subject/>
  <dc:title/>
</cp:coreProperties>
</file>