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第6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r>
      <rPr>
        <sz val="14"/>
        <rFont val="Noto Sans"/>
        <family val="2"/>
      </rPr>
      <t xml:space="preserve">第６表　保育所定員の弾力化を実施している保育所数，公営－私営、</t>
    </r>
    <r>
      <rPr>
        <sz val="11"/>
        <rFont val="Noto Sans"/>
        <family val="2"/>
      </rPr>
      <t xml:space="preserve">人口規模、定員－入所児童数－定員に対する入所児童の比率別</t>
    </r>
  </si>
  <si>
    <t xml:space="preserve">人口規模</t>
  </si>
  <si>
    <r>
      <rPr>
        <sz val="11"/>
        <rFont val="Noto Sans"/>
        <family val="2"/>
      </rPr>
      <t xml:space="preserve">弾力化を実施している保育所　平成</t>
    </r>
    <r>
      <rPr>
        <sz val="11"/>
        <rFont val="ＭＳ Ｐ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日現在</t>
    </r>
  </si>
  <si>
    <r>
      <rPr>
        <sz val="11"/>
        <rFont val="Noto Sans"/>
        <family val="2"/>
      </rPr>
      <t xml:space="preserve">弾力化を実施している保育所　平成</t>
    </r>
    <r>
      <rPr>
        <sz val="11"/>
        <rFont val="ＭＳ Ｐ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保育所数</t>
  </si>
  <si>
    <t xml:space="preserve">定員</t>
  </si>
  <si>
    <t xml:space="preserve">入所児童数</t>
  </si>
  <si>
    <t xml:space="preserve">定員に対する</t>
  </si>
  <si>
    <r>
      <rPr>
        <sz val="11"/>
        <rFont val="Noto Sans"/>
        <family val="2"/>
      </rPr>
      <t xml:space="preserve">入所児童の比率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明朝"/>
        <family val="1"/>
        <charset val="128"/>
      </rPr>
      <t xml:space="preserve">)</t>
    </r>
  </si>
  <si>
    <t xml:space="preserve">全国</t>
  </si>
  <si>
    <t xml:space="preserve">　指定都市</t>
  </si>
  <si>
    <t xml:space="preserve">　その他の市</t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以上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万人未満の市</t>
    </r>
  </si>
  <si>
    <t xml:space="preserve">　郡部</t>
  </si>
  <si>
    <t xml:space="preserve">公営保育所</t>
  </si>
  <si>
    <t xml:space="preserve">私営保育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#\ ;;&quot;- &quot;"/>
    <numFmt numFmtId="167" formatCode="0.0%\ ;;&quot;- &quot;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O14" activeCellId="0" sqref="O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1" width="16.86"/>
    <col collapsed="false" customWidth="true" hidden="false" outlineLevel="0" max="4" min="3" style="1" width="10.37"/>
    <col collapsed="false" customWidth="true" hidden="false" outlineLevel="0" max="9" min="5" style="1" width="16.86"/>
    <col collapsed="false" customWidth="false" hidden="false" outlineLevel="0" max="10" min="10" style="1" width="8.99"/>
    <col collapsed="false" customWidth="true" hidden="false" outlineLevel="0" max="12" min="11" style="1" width="10.99"/>
    <col collapsed="false" customWidth="false" hidden="false" outlineLevel="0" max="14" min="13" style="1" width="8.99"/>
    <col collapsed="false" customWidth="true" hidden="false" outlineLevel="0" max="16" min="15" style="1" width="12.86"/>
    <col collapsed="false" customWidth="false" hidden="false" outlineLevel="0" max="22" min="17" style="1" width="8.99"/>
    <col collapsed="false" customWidth="true" hidden="false" outlineLevel="0" max="24" min="23" style="1" width="10.74"/>
    <col collapsed="false" customWidth="false" hidden="false" outlineLevel="0" max="257" min="25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/>
      <c r="H2" s="3" t="n">
        <v>41913</v>
      </c>
      <c r="I2" s="3"/>
    </row>
    <row r="3" s="5" customFormat="true" ht="20.1" hidden="false" customHeight="true" outlineLevel="0" collapsed="false">
      <c r="A3" s="4" t="s">
        <v>1</v>
      </c>
      <c r="B3" s="4" t="s">
        <v>2</v>
      </c>
      <c r="C3" s="4"/>
      <c r="D3" s="4"/>
      <c r="E3" s="4"/>
      <c r="F3" s="4" t="s">
        <v>3</v>
      </c>
      <c r="G3" s="4"/>
      <c r="H3" s="4"/>
      <c r="I3" s="4"/>
    </row>
    <row r="4" s="5" customFormat="true" ht="20.1" hidden="false" customHeight="true" outlineLevel="0" collapsed="false">
      <c r="A4" s="4"/>
      <c r="B4" s="6" t="s">
        <v>4</v>
      </c>
      <c r="C4" s="6" t="s">
        <v>5</v>
      </c>
      <c r="D4" s="6" t="s">
        <v>6</v>
      </c>
      <c r="E4" s="7" t="s">
        <v>7</v>
      </c>
      <c r="F4" s="6" t="s">
        <v>4</v>
      </c>
      <c r="G4" s="6" t="s">
        <v>5</v>
      </c>
      <c r="H4" s="6" t="s">
        <v>6</v>
      </c>
      <c r="I4" s="7" t="s">
        <v>7</v>
      </c>
      <c r="J4" s="8"/>
    </row>
    <row r="5" s="5" customFormat="true" ht="20.1" hidden="false" customHeight="true" outlineLevel="0" collapsed="false">
      <c r="A5" s="4"/>
      <c r="B5" s="6"/>
      <c r="C5" s="6"/>
      <c r="D5" s="6"/>
      <c r="E5" s="9" t="s">
        <v>8</v>
      </c>
      <c r="F5" s="6"/>
      <c r="G5" s="6"/>
      <c r="H5" s="6"/>
      <c r="I5" s="9" t="s">
        <v>8</v>
      </c>
      <c r="J5" s="8"/>
    </row>
    <row r="6" s="5" customFormat="true" ht="20.1" hidden="false" customHeight="true" outlineLevel="0" collapsed="false">
      <c r="A6" s="10" t="s">
        <v>9</v>
      </c>
      <c r="B6" s="11" t="n">
        <f aca="false">B7+B8+B13</f>
        <v>16878</v>
      </c>
      <c r="C6" s="12" t="n">
        <f aca="false">C7+C8+C13</f>
        <v>1643548</v>
      </c>
      <c r="D6" s="12" t="n">
        <f aca="false">D7+D8+D13</f>
        <v>1688299</v>
      </c>
      <c r="E6" s="13" t="n">
        <f aca="false">IF(C6=0,0,D6/C6)</f>
        <v>1.02722828904297</v>
      </c>
      <c r="F6" s="11" t="n">
        <f aca="false">F7+F8+F13</f>
        <v>18202</v>
      </c>
      <c r="G6" s="12" t="n">
        <f aca="false">G7+G8+G13</f>
        <v>1764445</v>
      </c>
      <c r="H6" s="12" t="n">
        <f aca="false">H7+H8+H13</f>
        <v>1887655</v>
      </c>
      <c r="I6" s="14" t="n">
        <f aca="false">IF(G6=0,0,H6/G6)</f>
        <v>1.0698293231016</v>
      </c>
    </row>
    <row r="7" s="5" customFormat="true" ht="20.1" hidden="false" customHeight="true" outlineLevel="0" collapsed="false">
      <c r="A7" s="10" t="s">
        <v>10</v>
      </c>
      <c r="B7" s="15" t="n">
        <f aca="false">B16+B25</f>
        <v>3227</v>
      </c>
      <c r="C7" s="16" t="n">
        <f aca="false">C16+C25</f>
        <v>323278</v>
      </c>
      <c r="D7" s="16" t="n">
        <f aca="false">D16+D25</f>
        <v>346336</v>
      </c>
      <c r="E7" s="17" t="n">
        <f aca="false">IF(C7=0,0,D7/C7)</f>
        <v>1.07132560829998</v>
      </c>
      <c r="F7" s="15" t="n">
        <f aca="false">F16+F25</f>
        <v>3466</v>
      </c>
      <c r="G7" s="16" t="n">
        <f aca="false">G16+G25</f>
        <v>348436</v>
      </c>
      <c r="H7" s="16" t="n">
        <f aca="false">H16+H25</f>
        <v>382711</v>
      </c>
      <c r="I7" s="17" t="n">
        <f aca="false">IF(G7=0,0,H7/G7)</f>
        <v>1.0983681364727</v>
      </c>
    </row>
    <row r="8" s="5" customFormat="true" ht="20.1" hidden="false" customHeight="true" outlineLevel="0" collapsed="false">
      <c r="A8" s="10" t="s">
        <v>11</v>
      </c>
      <c r="B8" s="15" t="n">
        <f aca="false">SUM(B9:B12)</f>
        <v>11971</v>
      </c>
      <c r="C8" s="16" t="n">
        <f aca="false">SUM(C9:C12)</f>
        <v>1169912</v>
      </c>
      <c r="D8" s="16" t="n">
        <f aca="false">SUM(D9:D12)</f>
        <v>1195237</v>
      </c>
      <c r="E8" s="17" t="n">
        <f aca="false">IF(C8=0,0,D8/C8)</f>
        <v>1.02164692729026</v>
      </c>
      <c r="F8" s="15" t="n">
        <f aca="false">SUM(F9:F12)</f>
        <v>12937</v>
      </c>
      <c r="G8" s="16" t="n">
        <f aca="false">SUM(G9:G12)</f>
        <v>1257048</v>
      </c>
      <c r="H8" s="16" t="n">
        <f aca="false">SUM(H9:H12)</f>
        <v>1341111</v>
      </c>
      <c r="I8" s="17" t="n">
        <f aca="false">IF(G8=0,0,H8/G8)</f>
        <v>1.06687334135212</v>
      </c>
    </row>
    <row r="9" s="5" customFormat="true" ht="20.1" hidden="false" customHeight="true" outlineLevel="0" collapsed="false">
      <c r="A9" s="10" t="s">
        <v>12</v>
      </c>
      <c r="B9" s="15" t="n">
        <f aca="false">B18+B27</f>
        <v>5945</v>
      </c>
      <c r="C9" s="16" t="n">
        <f aca="false">C18+C27</f>
        <v>596074</v>
      </c>
      <c r="D9" s="16" t="n">
        <f aca="false">D18+D27</f>
        <v>618972</v>
      </c>
      <c r="E9" s="17" t="n">
        <f aca="false">IF(C9=0,0,D9/C9)</f>
        <v>1.03841469347766</v>
      </c>
      <c r="F9" s="15" t="n">
        <f aca="false">F18+F27</f>
        <v>6341</v>
      </c>
      <c r="G9" s="16" t="n">
        <f aca="false">G18+G27</f>
        <v>634664</v>
      </c>
      <c r="H9" s="16" t="n">
        <f aca="false">H18+H27</f>
        <v>685621</v>
      </c>
      <c r="I9" s="17" t="n">
        <f aca="false">IF(G9=0,0,H9/G9)</f>
        <v>1.0802897281081</v>
      </c>
    </row>
    <row r="10" s="5" customFormat="true" ht="20.1" hidden="false" customHeight="true" outlineLevel="0" collapsed="false">
      <c r="A10" s="10" t="s">
        <v>13</v>
      </c>
      <c r="B10" s="15" t="n">
        <f aca="false">B19+B28</f>
        <v>1831</v>
      </c>
      <c r="C10" s="16" t="n">
        <f aca="false">C19+C28</f>
        <v>188788</v>
      </c>
      <c r="D10" s="16" t="n">
        <f aca="false">D19+D28</f>
        <v>192294</v>
      </c>
      <c r="E10" s="17" t="n">
        <f aca="false">IF(C10=0,0,D10/C10)</f>
        <v>1.01857109562048</v>
      </c>
      <c r="F10" s="15" t="n">
        <f aca="false">F19+F28</f>
        <v>1994</v>
      </c>
      <c r="G10" s="16" t="n">
        <f aca="false">G19+G28</f>
        <v>203875</v>
      </c>
      <c r="H10" s="16" t="n">
        <f aca="false">H19+H28</f>
        <v>216118</v>
      </c>
      <c r="I10" s="17" t="n">
        <f aca="false">IF(G10=0,0,H10/G10)</f>
        <v>1.06005150214592</v>
      </c>
    </row>
    <row r="11" s="5" customFormat="true" ht="20.1" hidden="false" customHeight="true" outlineLevel="0" collapsed="false">
      <c r="A11" s="10" t="s">
        <v>14</v>
      </c>
      <c r="B11" s="15" t="n">
        <f aca="false">B20+B29</f>
        <v>2713</v>
      </c>
      <c r="C11" s="16" t="n">
        <f aca="false">C20+C29</f>
        <v>263795</v>
      </c>
      <c r="D11" s="16" t="n">
        <f aca="false">D20+D29</f>
        <v>264676</v>
      </c>
      <c r="E11" s="17" t="n">
        <f aca="false">IF(C11=0,0,D11/C11)</f>
        <v>1.00333971455107</v>
      </c>
      <c r="F11" s="15" t="n">
        <f aca="false">F20+F29</f>
        <v>2941</v>
      </c>
      <c r="G11" s="16" t="n">
        <f aca="false">G20+G29</f>
        <v>283930</v>
      </c>
      <c r="H11" s="16" t="n">
        <f aca="false">H20+H29</f>
        <v>298950</v>
      </c>
      <c r="I11" s="17" t="n">
        <f aca="false">IF(G11=0,0,H11/G11)</f>
        <v>1.05290036276547</v>
      </c>
    </row>
    <row r="12" s="5" customFormat="true" ht="20.1" hidden="false" customHeight="true" outlineLevel="0" collapsed="false">
      <c r="A12" s="10" t="s">
        <v>15</v>
      </c>
      <c r="B12" s="15" t="n">
        <f aca="false">B21+B30</f>
        <v>1482</v>
      </c>
      <c r="C12" s="16" t="n">
        <f aca="false">C21+C30</f>
        <v>121255</v>
      </c>
      <c r="D12" s="16" t="n">
        <f aca="false">D21+D30</f>
        <v>119295</v>
      </c>
      <c r="E12" s="17" t="n">
        <f aca="false">IF(C12=0,0,D12/C12)</f>
        <v>0.983835718114717</v>
      </c>
      <c r="F12" s="15" t="n">
        <f aca="false">F21+F30</f>
        <v>1661</v>
      </c>
      <c r="G12" s="16" t="n">
        <f aca="false">G21+G30</f>
        <v>134579</v>
      </c>
      <c r="H12" s="16" t="n">
        <f aca="false">H21+H30</f>
        <v>140422</v>
      </c>
      <c r="I12" s="17" t="n">
        <f aca="false">IF(G12=0,0,H12/G12)</f>
        <v>1.04341687781898</v>
      </c>
    </row>
    <row r="13" s="5" customFormat="true" ht="20.1" hidden="false" customHeight="true" outlineLevel="0" collapsed="false">
      <c r="A13" s="10" t="s">
        <v>16</v>
      </c>
      <c r="B13" s="15" t="n">
        <f aca="false">B22+B31</f>
        <v>1680</v>
      </c>
      <c r="C13" s="16" t="n">
        <f aca="false">C22+C31</f>
        <v>150358</v>
      </c>
      <c r="D13" s="16" t="n">
        <f aca="false">D22+D31</f>
        <v>146726</v>
      </c>
      <c r="E13" s="17" t="n">
        <f aca="false">IF(C13=0,0,D13/C13)</f>
        <v>0.975844318227165</v>
      </c>
      <c r="F13" s="15" t="n">
        <f aca="false">F22+F31</f>
        <v>1799</v>
      </c>
      <c r="G13" s="16" t="n">
        <f aca="false">G22+G31</f>
        <v>158961</v>
      </c>
      <c r="H13" s="16" t="n">
        <f aca="false">H22+H31</f>
        <v>163833</v>
      </c>
      <c r="I13" s="17" t="n">
        <f aca="false">IF(G13=0,0,H13/G13)</f>
        <v>1.03064902711986</v>
      </c>
    </row>
    <row r="14" s="5" customFormat="true" ht="20.1" hidden="false" customHeight="true" outlineLevel="0" collapsed="false">
      <c r="A14" s="10"/>
      <c r="B14" s="15"/>
      <c r="C14" s="16"/>
      <c r="D14" s="16"/>
      <c r="E14" s="17"/>
      <c r="F14" s="15"/>
      <c r="G14" s="16"/>
      <c r="H14" s="16"/>
      <c r="I14" s="17"/>
    </row>
    <row r="15" s="5" customFormat="true" ht="20.1" hidden="false" customHeight="true" outlineLevel="0" collapsed="false">
      <c r="A15" s="10" t="s">
        <v>17</v>
      </c>
      <c r="B15" s="15" t="n">
        <f aca="false">B16+B17+B22</f>
        <v>5245</v>
      </c>
      <c r="C15" s="16" t="n">
        <f aca="false">C16+C17+C22</f>
        <v>524605</v>
      </c>
      <c r="D15" s="16" t="n">
        <f aca="false">D16+D17+D22</f>
        <v>495295</v>
      </c>
      <c r="E15" s="17" t="n">
        <f aca="false">IF(C15=0,0,D15/C15)</f>
        <v>0.944129392590616</v>
      </c>
      <c r="F15" s="15" t="n">
        <f aca="false">F16+F17+F22</f>
        <v>5538</v>
      </c>
      <c r="G15" s="16" t="n">
        <f aca="false">G16+G17+G22</f>
        <v>553943</v>
      </c>
      <c r="H15" s="16" t="n">
        <f aca="false">H16+H17+H22</f>
        <v>543570</v>
      </c>
      <c r="I15" s="17" t="n">
        <f aca="false">IF(G15=0,0,H15/G15)</f>
        <v>0.981274246628263</v>
      </c>
    </row>
    <row r="16" s="5" customFormat="true" ht="20.1" hidden="false" customHeight="true" outlineLevel="0" collapsed="false">
      <c r="A16" s="10" t="s">
        <v>10</v>
      </c>
      <c r="B16" s="15" t="n">
        <v>722</v>
      </c>
      <c r="C16" s="16" t="n">
        <v>73581</v>
      </c>
      <c r="D16" s="16" t="n">
        <v>76173</v>
      </c>
      <c r="E16" s="17" t="n">
        <f aca="false">IF(C16=0,0,D16/C16)</f>
        <v>1.03522648509806</v>
      </c>
      <c r="F16" s="15" t="n">
        <v>768</v>
      </c>
      <c r="G16" s="16" t="n">
        <v>79197</v>
      </c>
      <c r="H16" s="16" t="n">
        <v>84573</v>
      </c>
      <c r="I16" s="17" t="n">
        <f aca="false">IF(G16=0,0,H16/G16)</f>
        <v>1.06788135914239</v>
      </c>
    </row>
    <row r="17" s="5" customFormat="true" ht="20.1" hidden="false" customHeight="true" outlineLevel="0" collapsed="false">
      <c r="A17" s="10" t="s">
        <v>11</v>
      </c>
      <c r="B17" s="15" t="n">
        <f aca="false">SUM(B18:B21)</f>
        <v>3807</v>
      </c>
      <c r="C17" s="16" t="n">
        <f aca="false">SUM(C18:C21)</f>
        <v>382400</v>
      </c>
      <c r="D17" s="16" t="n">
        <f aca="false">SUM(D18:D21)</f>
        <v>359747</v>
      </c>
      <c r="E17" s="17" t="n">
        <f aca="false">IF(C17=0,0,D17/C17)</f>
        <v>0.940760983263598</v>
      </c>
      <c r="F17" s="15" t="n">
        <f aca="false">SUM(F18:F21)</f>
        <v>4019</v>
      </c>
      <c r="G17" s="16" t="n">
        <f aca="false">SUM(G18:G21)</f>
        <v>403114</v>
      </c>
      <c r="H17" s="16" t="n">
        <f aca="false">SUM(H18:H21)</f>
        <v>393721</v>
      </c>
      <c r="I17" s="17" t="n">
        <f aca="false">IF(G17=0,0,H17/G17)</f>
        <v>0.976698899070734</v>
      </c>
    </row>
    <row r="18" s="5" customFormat="true" ht="20.1" hidden="false" customHeight="true" outlineLevel="0" collapsed="false">
      <c r="A18" s="10" t="s">
        <v>12</v>
      </c>
      <c r="B18" s="15" t="n">
        <v>1767</v>
      </c>
      <c r="C18" s="16" t="n">
        <v>181804</v>
      </c>
      <c r="D18" s="16" t="n">
        <v>178749</v>
      </c>
      <c r="E18" s="17" t="n">
        <f aca="false">IF(C18=0,0,D18/C18)</f>
        <v>0.983196189302766</v>
      </c>
      <c r="F18" s="15" t="n">
        <v>1856</v>
      </c>
      <c r="G18" s="16" t="n">
        <v>190656</v>
      </c>
      <c r="H18" s="16" t="n">
        <v>193331</v>
      </c>
      <c r="I18" s="17" t="n">
        <f aca="false">IF(G18=0,0,H18/G18)</f>
        <v>1.01403050520309</v>
      </c>
    </row>
    <row r="19" s="5" customFormat="true" ht="20.1" hidden="false" customHeight="true" outlineLevel="0" collapsed="false">
      <c r="A19" s="10" t="s">
        <v>13</v>
      </c>
      <c r="B19" s="15" t="n">
        <v>526</v>
      </c>
      <c r="C19" s="16" t="n">
        <v>57719</v>
      </c>
      <c r="D19" s="16" t="n">
        <v>53724</v>
      </c>
      <c r="E19" s="17" t="n">
        <f aca="false">IF(C19=0,0,D19/C19)</f>
        <v>0.930785356641661</v>
      </c>
      <c r="F19" s="15" t="n">
        <v>572</v>
      </c>
      <c r="G19" s="16" t="n">
        <v>63295</v>
      </c>
      <c r="H19" s="16" t="n">
        <v>61036</v>
      </c>
      <c r="I19" s="17" t="n">
        <f aca="false">IF(G19=0,0,H19/G19)</f>
        <v>0.964309977091397</v>
      </c>
    </row>
    <row r="20" s="5" customFormat="true" ht="20.1" hidden="false" customHeight="true" outlineLevel="0" collapsed="false">
      <c r="A20" s="10" t="s">
        <v>14</v>
      </c>
      <c r="B20" s="15" t="n">
        <v>985</v>
      </c>
      <c r="C20" s="16" t="n">
        <v>96073</v>
      </c>
      <c r="D20" s="16" t="n">
        <v>86619</v>
      </c>
      <c r="E20" s="17" t="n">
        <f aca="false">IF(C20=0,0,D20/C20)</f>
        <v>0.9015956616323</v>
      </c>
      <c r="F20" s="15" t="n">
        <v>1027</v>
      </c>
      <c r="G20" s="16" t="n">
        <v>100078</v>
      </c>
      <c r="H20" s="16" t="n">
        <v>94480</v>
      </c>
      <c r="I20" s="17" t="n">
        <f aca="false">IF(G20=0,0,H20/G20)</f>
        <v>0.944063630368313</v>
      </c>
    </row>
    <row r="21" s="5" customFormat="true" ht="20.1" hidden="false" customHeight="true" outlineLevel="0" collapsed="false">
      <c r="A21" s="10" t="s">
        <v>15</v>
      </c>
      <c r="B21" s="15" t="n">
        <v>529</v>
      </c>
      <c r="C21" s="16" t="n">
        <v>46804</v>
      </c>
      <c r="D21" s="16" t="n">
        <v>40655</v>
      </c>
      <c r="E21" s="17" t="n">
        <f aca="false">IF(C21=0,0,D21/C21)</f>
        <v>0.868622339970943</v>
      </c>
      <c r="F21" s="15" t="n">
        <v>564</v>
      </c>
      <c r="G21" s="16" t="n">
        <v>49085</v>
      </c>
      <c r="H21" s="16" t="n">
        <v>44874</v>
      </c>
      <c r="I21" s="17" t="n">
        <f aca="false">IF(G21=0,0,H21/G21)</f>
        <v>0.914210043801569</v>
      </c>
    </row>
    <row r="22" s="5" customFormat="true" ht="20.1" hidden="false" customHeight="true" outlineLevel="0" collapsed="false">
      <c r="A22" s="10" t="s">
        <v>16</v>
      </c>
      <c r="B22" s="15" t="n">
        <v>716</v>
      </c>
      <c r="C22" s="16" t="n">
        <v>68624</v>
      </c>
      <c r="D22" s="16" t="n">
        <v>59375</v>
      </c>
      <c r="E22" s="17" t="n">
        <f aca="false">IF(C22=0,0,D22/C22)</f>
        <v>0.865222079738867</v>
      </c>
      <c r="F22" s="15" t="n">
        <v>751</v>
      </c>
      <c r="G22" s="16" t="n">
        <v>71632</v>
      </c>
      <c r="H22" s="16" t="n">
        <v>65276</v>
      </c>
      <c r="I22" s="17" t="n">
        <f aca="false">IF(G22=0,0,H22/G22)</f>
        <v>0.911268706723252</v>
      </c>
    </row>
    <row r="23" s="5" customFormat="true" ht="20.1" hidden="false" customHeight="true" outlineLevel="0" collapsed="false">
      <c r="A23" s="10"/>
      <c r="B23" s="15"/>
      <c r="C23" s="16"/>
      <c r="D23" s="16"/>
      <c r="E23" s="17"/>
      <c r="F23" s="15"/>
      <c r="G23" s="16"/>
      <c r="H23" s="16"/>
      <c r="I23" s="17"/>
    </row>
    <row r="24" s="5" customFormat="true" ht="20.1" hidden="false" customHeight="true" outlineLevel="0" collapsed="false">
      <c r="A24" s="10" t="s">
        <v>18</v>
      </c>
      <c r="B24" s="15" t="n">
        <f aca="false">B25+B26+B31</f>
        <v>11633</v>
      </c>
      <c r="C24" s="16" t="n">
        <f aca="false">C25+C26+C31</f>
        <v>1118943</v>
      </c>
      <c r="D24" s="16" t="n">
        <f aca="false">D25+D26+D31</f>
        <v>1193004</v>
      </c>
      <c r="E24" s="17" t="n">
        <f aca="false">IF(C24=0,0,D24/C24)</f>
        <v>1.06618835812012</v>
      </c>
      <c r="F24" s="15" t="n">
        <f aca="false">F25+F26+F31</f>
        <v>12664</v>
      </c>
      <c r="G24" s="16" t="n">
        <f aca="false">G25+G26+G31</f>
        <v>1210502</v>
      </c>
      <c r="H24" s="16" t="n">
        <f aca="false">H25+H26+H31</f>
        <v>1344085</v>
      </c>
      <c r="I24" s="17" t="n">
        <f aca="false">IF(G24=0,0,H24/G24)</f>
        <v>1.1103533905768</v>
      </c>
    </row>
    <row r="25" s="5" customFormat="true" ht="20.1" hidden="false" customHeight="true" outlineLevel="0" collapsed="false">
      <c r="A25" s="10" t="s">
        <v>10</v>
      </c>
      <c r="B25" s="15" t="n">
        <v>2505</v>
      </c>
      <c r="C25" s="16" t="n">
        <v>249697</v>
      </c>
      <c r="D25" s="16" t="n">
        <v>270163</v>
      </c>
      <c r="E25" s="17" t="n">
        <f aca="false">IF(C25=0,0,D25/C25)</f>
        <v>1.08196333956756</v>
      </c>
      <c r="F25" s="15" t="n">
        <v>2698</v>
      </c>
      <c r="G25" s="16" t="n">
        <v>269239</v>
      </c>
      <c r="H25" s="16" t="n">
        <v>298138</v>
      </c>
      <c r="I25" s="17" t="n">
        <f aca="false">IF(G25=0,0,H25/G25)</f>
        <v>1.10733586144652</v>
      </c>
    </row>
    <row r="26" s="5" customFormat="true" ht="20.1" hidden="false" customHeight="true" outlineLevel="0" collapsed="false">
      <c r="A26" s="10" t="s">
        <v>11</v>
      </c>
      <c r="B26" s="15" t="n">
        <f aca="false">SUM(B27:B30)</f>
        <v>8164</v>
      </c>
      <c r="C26" s="16" t="n">
        <f aca="false">SUM(C27:C30)</f>
        <v>787512</v>
      </c>
      <c r="D26" s="16" t="n">
        <f aca="false">SUM(D27:D30)</f>
        <v>835490</v>
      </c>
      <c r="E26" s="17" t="n">
        <f aca="false">IF(C26=0,0,D26/C26)</f>
        <v>1.0609235160861</v>
      </c>
      <c r="F26" s="15" t="n">
        <f aca="false">SUM(F27:F30)</f>
        <v>8918</v>
      </c>
      <c r="G26" s="16" t="n">
        <f aca="false">SUM(G27:G30)</f>
        <v>853934</v>
      </c>
      <c r="H26" s="16" t="n">
        <f aca="false">SUM(H27:H30)</f>
        <v>947390</v>
      </c>
      <c r="I26" s="17" t="n">
        <f aca="false">IF(G26=0,0,H26/G26)</f>
        <v>1.109441713294</v>
      </c>
    </row>
    <row r="27" s="5" customFormat="true" ht="20.1" hidden="false" customHeight="true" outlineLevel="0" collapsed="false">
      <c r="A27" s="10" t="s">
        <v>12</v>
      </c>
      <c r="B27" s="15" t="n">
        <v>4178</v>
      </c>
      <c r="C27" s="16" t="n">
        <v>414270</v>
      </c>
      <c r="D27" s="16" t="n">
        <v>440223</v>
      </c>
      <c r="E27" s="17" t="n">
        <f aca="false">IF(C27=0,0,D27/C27)</f>
        <v>1.06264754870012</v>
      </c>
      <c r="F27" s="15" t="n">
        <v>4485</v>
      </c>
      <c r="G27" s="16" t="n">
        <v>444008</v>
      </c>
      <c r="H27" s="16" t="n">
        <v>492290</v>
      </c>
      <c r="I27" s="17" t="n">
        <f aca="false">IF(G27=0,0,H27/G27)</f>
        <v>1.10874128394083</v>
      </c>
    </row>
    <row r="28" s="5" customFormat="true" ht="20.1" hidden="false" customHeight="true" outlineLevel="0" collapsed="false">
      <c r="A28" s="10" t="s">
        <v>13</v>
      </c>
      <c r="B28" s="15" t="n">
        <v>1305</v>
      </c>
      <c r="C28" s="16" t="n">
        <v>131069</v>
      </c>
      <c r="D28" s="16" t="n">
        <v>138570</v>
      </c>
      <c r="E28" s="17" t="n">
        <f aca="false">IF(C28=0,0,D28/C28)</f>
        <v>1.05722939825588</v>
      </c>
      <c r="F28" s="15" t="n">
        <v>1422</v>
      </c>
      <c r="G28" s="16" t="n">
        <v>140580</v>
      </c>
      <c r="H28" s="16" t="n">
        <v>155082</v>
      </c>
      <c r="I28" s="17" t="n">
        <f aca="false">IF(G28=0,0,H28/G28)</f>
        <v>1.10315834400341</v>
      </c>
    </row>
    <row r="29" s="5" customFormat="true" ht="20.1" hidden="false" customHeight="true" outlineLevel="0" collapsed="false">
      <c r="A29" s="10" t="s">
        <v>14</v>
      </c>
      <c r="B29" s="15" t="n">
        <v>1728</v>
      </c>
      <c r="C29" s="16" t="n">
        <v>167722</v>
      </c>
      <c r="D29" s="16" t="n">
        <v>178057</v>
      </c>
      <c r="E29" s="17" t="n">
        <f aca="false">IF(C29=0,0,D29/C29)</f>
        <v>1.061619823279</v>
      </c>
      <c r="F29" s="15" t="n">
        <v>1914</v>
      </c>
      <c r="G29" s="16" t="n">
        <v>183852</v>
      </c>
      <c r="H29" s="16" t="n">
        <v>204470</v>
      </c>
      <c r="I29" s="17" t="n">
        <f aca="false">IF(G29=0,0,H29/G29)</f>
        <v>1.11214455105193</v>
      </c>
    </row>
    <row r="30" s="5" customFormat="true" ht="20.1" hidden="false" customHeight="true" outlineLevel="0" collapsed="false">
      <c r="A30" s="10" t="s">
        <v>15</v>
      </c>
      <c r="B30" s="15" t="n">
        <v>953</v>
      </c>
      <c r="C30" s="16" t="n">
        <v>74451</v>
      </c>
      <c r="D30" s="16" t="n">
        <v>78640</v>
      </c>
      <c r="E30" s="17" t="n">
        <f aca="false">IF(C30=0,0,D30/C30)</f>
        <v>1.05626519455749</v>
      </c>
      <c r="F30" s="15" t="n">
        <v>1097</v>
      </c>
      <c r="G30" s="16" t="n">
        <v>85494</v>
      </c>
      <c r="H30" s="16" t="n">
        <v>95548</v>
      </c>
      <c r="I30" s="17" t="n">
        <f aca="false">IF(G30=0,0,H30/G30)</f>
        <v>1.11759889582895</v>
      </c>
    </row>
    <row r="31" s="5" customFormat="true" ht="20.1" hidden="false" customHeight="true" outlineLevel="0" collapsed="false">
      <c r="A31" s="18" t="s">
        <v>16</v>
      </c>
      <c r="B31" s="19" t="n">
        <v>964</v>
      </c>
      <c r="C31" s="20" t="n">
        <v>81734</v>
      </c>
      <c r="D31" s="20" t="n">
        <v>87351</v>
      </c>
      <c r="E31" s="21" t="n">
        <f aca="false">IF(C31=0,0,D31/C31)</f>
        <v>1.06872293048181</v>
      </c>
      <c r="F31" s="19" t="n">
        <v>1048</v>
      </c>
      <c r="G31" s="20" t="n">
        <v>87329</v>
      </c>
      <c r="H31" s="20" t="n">
        <v>98557</v>
      </c>
      <c r="I31" s="21" t="n">
        <f aca="false">IF(G31=0,0,H31/G31)</f>
        <v>1.12857126498643</v>
      </c>
    </row>
  </sheetData>
  <mergeCells count="10">
    <mergeCell ref="H2:I2"/>
    <mergeCell ref="A3:A5"/>
    <mergeCell ref="B3:E3"/>
    <mergeCell ref="F3:I3"/>
    <mergeCell ref="B4:B5"/>
    <mergeCell ref="C4:C5"/>
    <mergeCell ref="D4:D5"/>
    <mergeCell ref="F4:F5"/>
    <mergeCell ref="G4:G5"/>
    <mergeCell ref="H4:H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3-02T09:48:12Z</dcterms:modified>
  <cp:revision>0</cp:revision>
  <dc:subject/>
  <dc:title/>
</cp:coreProperties>
</file>