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第5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9">
  <si>
    <r>
      <rPr>
        <sz val="14"/>
        <rFont val="Noto Sans"/>
        <family val="2"/>
      </rPr>
      <t xml:space="preserve">第５表　保育所定員の弾力化を実施している保育所数，</t>
    </r>
    <r>
      <rPr>
        <sz val="11"/>
        <rFont val="Noto Sans"/>
        <family val="2"/>
      </rPr>
      <t xml:space="preserve">都道府県、公営－私営、定員－入所児童数－定員に対する入所児童の比率別</t>
    </r>
  </si>
  <si>
    <t xml:space="preserve">都道府県</t>
  </si>
  <si>
    <r>
      <rPr>
        <sz val="11"/>
        <rFont val="Noto Sans"/>
        <family val="2"/>
      </rPr>
      <t xml:space="preserve">弾力化を実施している保育所　平成</t>
    </r>
    <r>
      <rPr>
        <sz val="11"/>
        <rFont val="ＭＳ Ｐ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日現在</t>
    </r>
  </si>
  <si>
    <r>
      <rPr>
        <sz val="11"/>
        <rFont val="Noto Sans"/>
        <family val="2"/>
      </rPr>
      <t xml:space="preserve">弾力化を実施している保育所　平成</t>
    </r>
    <r>
      <rPr>
        <sz val="11"/>
        <rFont val="ＭＳ Ｐ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総数</t>
  </si>
  <si>
    <t xml:space="preserve">公営保育所</t>
  </si>
  <si>
    <t xml:space="preserve">私営保育所</t>
  </si>
  <si>
    <t xml:space="preserve">保育所数</t>
  </si>
  <si>
    <t xml:space="preserve">定員</t>
  </si>
  <si>
    <t xml:space="preserve">入所</t>
  </si>
  <si>
    <t xml:space="preserve">定員に</t>
  </si>
  <si>
    <t xml:space="preserve">児童数</t>
  </si>
  <si>
    <t xml:space="preserve">対する</t>
  </si>
  <si>
    <t xml:space="preserve">入所児童</t>
  </si>
  <si>
    <r>
      <rPr>
        <sz val="11"/>
        <rFont val="Noto Sans"/>
        <family val="2"/>
      </rPr>
      <t xml:space="preserve">の比率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明朝"/>
        <family val="1"/>
        <charset val="128"/>
      </rPr>
      <t xml:space="preserve">)</t>
    </r>
  </si>
  <si>
    <t xml:space="preserve">の比率</t>
  </si>
  <si>
    <t xml:space="preserve">全　 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（再掲　指定都市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（再掲　中核市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#\ ;;&quot;- &quot;"/>
    <numFmt numFmtId="167" formatCode="0.0%\ ;;&quot;- &quot;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A00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34" activeCellId="0" sqref="E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9.12"/>
    <col collapsed="false" customWidth="true" hidden="false" outlineLevel="0" max="4" min="3" style="1" width="10.37"/>
    <col collapsed="false" customWidth="true" hidden="false" outlineLevel="0" max="10" min="5" style="1" width="9.12"/>
    <col collapsed="false" customWidth="true" hidden="false" outlineLevel="0" max="12" min="11" style="1" width="10.99"/>
    <col collapsed="false" customWidth="true" hidden="false" outlineLevel="0" max="14" min="13" style="1" width="9.12"/>
    <col collapsed="false" customWidth="true" hidden="false" outlineLevel="0" max="16" min="15" style="1" width="12.86"/>
    <col collapsed="false" customWidth="true" hidden="false" outlineLevel="0" max="22" min="17" style="1" width="9.12"/>
    <col collapsed="false" customWidth="true" hidden="false" outlineLevel="0" max="24" min="23" style="1" width="10.74"/>
    <col collapsed="false" customWidth="true" hidden="false" outlineLevel="0" max="25" min="25" style="1" width="9.12"/>
    <col collapsed="false" customWidth="false" hidden="false" outlineLevel="0" max="257" min="26" style="1" width="8.99"/>
  </cols>
  <sheetData>
    <row r="1" customFormat="false" ht="17.25" hidden="false" customHeight="false" outlineLevel="0" collapsed="false">
      <c r="A1" s="2" t="s">
        <v>0</v>
      </c>
      <c r="B1" s="2"/>
    </row>
    <row r="2" customFormat="false" ht="17.25" hidden="false" customHeight="false" outlineLevel="0" collapsed="false">
      <c r="A2" s="2"/>
      <c r="B2" s="2"/>
      <c r="X2" s="3" t="n">
        <v>41913</v>
      </c>
      <c r="Y2" s="3"/>
    </row>
    <row r="3" customFormat="false" ht="13.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 t="s">
        <v>3</v>
      </c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3.5" hidden="false" customHeight="false" outlineLevel="0" collapsed="false">
      <c r="A4" s="4"/>
      <c r="B4" s="6" t="s">
        <v>4</v>
      </c>
      <c r="C4" s="6"/>
      <c r="D4" s="6"/>
      <c r="E4" s="6"/>
      <c r="F4" s="5" t="s">
        <v>5</v>
      </c>
      <c r="G4" s="5"/>
      <c r="H4" s="5"/>
      <c r="I4" s="5"/>
      <c r="J4" s="5" t="s">
        <v>6</v>
      </c>
      <c r="K4" s="5"/>
      <c r="L4" s="5"/>
      <c r="M4" s="5"/>
      <c r="N4" s="5" t="s">
        <v>4</v>
      </c>
      <c r="O4" s="5"/>
      <c r="P4" s="5"/>
      <c r="Q4" s="5"/>
      <c r="R4" s="5" t="s">
        <v>5</v>
      </c>
      <c r="S4" s="5"/>
      <c r="T4" s="5"/>
      <c r="U4" s="5"/>
      <c r="V4" s="5" t="s">
        <v>6</v>
      </c>
      <c r="W4" s="5"/>
      <c r="X4" s="5"/>
      <c r="Y4" s="5"/>
    </row>
    <row r="5" customFormat="false" ht="13.5" hidden="false" customHeight="false" outlineLevel="0" collapsed="false">
      <c r="A5" s="4"/>
      <c r="B5" s="7" t="s">
        <v>7</v>
      </c>
      <c r="C5" s="8" t="s">
        <v>8</v>
      </c>
      <c r="D5" s="8" t="s">
        <v>9</v>
      </c>
      <c r="E5" s="8" t="s">
        <v>10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7</v>
      </c>
      <c r="K5" s="8" t="s">
        <v>8</v>
      </c>
      <c r="L5" s="8" t="s">
        <v>9</v>
      </c>
      <c r="M5" s="8" t="s">
        <v>10</v>
      </c>
      <c r="N5" s="8" t="s">
        <v>7</v>
      </c>
      <c r="O5" s="8" t="s">
        <v>8</v>
      </c>
      <c r="P5" s="8" t="s">
        <v>9</v>
      </c>
      <c r="Q5" s="8" t="s">
        <v>10</v>
      </c>
      <c r="R5" s="8" t="s">
        <v>7</v>
      </c>
      <c r="S5" s="8" t="s">
        <v>8</v>
      </c>
      <c r="T5" s="8" t="s">
        <v>9</v>
      </c>
      <c r="U5" s="8" t="s">
        <v>10</v>
      </c>
      <c r="V5" s="8" t="s">
        <v>7</v>
      </c>
      <c r="W5" s="8" t="s">
        <v>8</v>
      </c>
      <c r="X5" s="8" t="s">
        <v>9</v>
      </c>
      <c r="Y5" s="8" t="s">
        <v>10</v>
      </c>
    </row>
    <row r="6" customFormat="false" ht="13.5" hidden="false" customHeight="false" outlineLevel="0" collapsed="false">
      <c r="A6" s="4"/>
      <c r="B6" s="9"/>
      <c r="C6" s="10"/>
      <c r="D6" s="11" t="s">
        <v>11</v>
      </c>
      <c r="E6" s="11" t="s">
        <v>12</v>
      </c>
      <c r="F6" s="10"/>
      <c r="G6" s="10"/>
      <c r="H6" s="11" t="s">
        <v>11</v>
      </c>
      <c r="I6" s="11" t="s">
        <v>12</v>
      </c>
      <c r="J6" s="10"/>
      <c r="K6" s="10"/>
      <c r="L6" s="11" t="s">
        <v>11</v>
      </c>
      <c r="M6" s="11" t="s">
        <v>12</v>
      </c>
      <c r="N6" s="10"/>
      <c r="O6" s="10"/>
      <c r="P6" s="11" t="s">
        <v>11</v>
      </c>
      <c r="Q6" s="11" t="s">
        <v>12</v>
      </c>
      <c r="R6" s="10"/>
      <c r="S6" s="10"/>
      <c r="T6" s="11" t="s">
        <v>11</v>
      </c>
      <c r="U6" s="11" t="s">
        <v>12</v>
      </c>
      <c r="V6" s="10"/>
      <c r="W6" s="10"/>
      <c r="X6" s="11" t="s">
        <v>11</v>
      </c>
      <c r="Y6" s="11" t="s">
        <v>12</v>
      </c>
    </row>
    <row r="7" customFormat="false" ht="13.5" hidden="false" customHeight="false" outlineLevel="0" collapsed="false">
      <c r="A7" s="4"/>
      <c r="B7" s="9"/>
      <c r="C7" s="10"/>
      <c r="D7" s="10"/>
      <c r="E7" s="11" t="s">
        <v>13</v>
      </c>
      <c r="F7" s="10"/>
      <c r="G7" s="10"/>
      <c r="H7" s="10"/>
      <c r="I7" s="11" t="s">
        <v>13</v>
      </c>
      <c r="J7" s="10"/>
      <c r="K7" s="10"/>
      <c r="L7" s="10"/>
      <c r="M7" s="11" t="s">
        <v>13</v>
      </c>
      <c r="N7" s="10"/>
      <c r="O7" s="10"/>
      <c r="P7" s="10"/>
      <c r="Q7" s="11" t="s">
        <v>13</v>
      </c>
      <c r="R7" s="10"/>
      <c r="S7" s="10"/>
      <c r="T7" s="10"/>
      <c r="U7" s="11" t="s">
        <v>13</v>
      </c>
      <c r="V7" s="10"/>
      <c r="W7" s="10"/>
      <c r="X7" s="10"/>
      <c r="Y7" s="11" t="s">
        <v>13</v>
      </c>
    </row>
    <row r="8" customFormat="false" ht="13.5" hidden="false" customHeight="false" outlineLevel="0" collapsed="false">
      <c r="A8" s="4"/>
      <c r="B8" s="12"/>
      <c r="C8" s="13"/>
      <c r="D8" s="13"/>
      <c r="E8" s="14" t="s">
        <v>14</v>
      </c>
      <c r="F8" s="13"/>
      <c r="G8" s="13"/>
      <c r="H8" s="13"/>
      <c r="I8" s="15" t="s">
        <v>15</v>
      </c>
      <c r="J8" s="13"/>
      <c r="K8" s="13"/>
      <c r="L8" s="13"/>
      <c r="M8" s="15" t="s">
        <v>15</v>
      </c>
      <c r="N8" s="13"/>
      <c r="O8" s="13"/>
      <c r="P8" s="13"/>
      <c r="Q8" s="15" t="s">
        <v>15</v>
      </c>
      <c r="R8" s="13"/>
      <c r="S8" s="13"/>
      <c r="T8" s="13"/>
      <c r="U8" s="15" t="s">
        <v>15</v>
      </c>
      <c r="V8" s="13"/>
      <c r="W8" s="13"/>
      <c r="X8" s="13"/>
      <c r="Y8" s="15" t="s">
        <v>15</v>
      </c>
    </row>
    <row r="9" s="20" customFormat="true" ht="12.75" hidden="false" customHeight="true" outlineLevel="0" collapsed="false">
      <c r="A9" s="16" t="s">
        <v>16</v>
      </c>
      <c r="B9" s="17" t="n">
        <f aca="false">F9+J9</f>
        <v>16878</v>
      </c>
      <c r="C9" s="18" t="n">
        <f aca="false">G9+K9</f>
        <v>1643548</v>
      </c>
      <c r="D9" s="18" t="n">
        <f aca="false">H9+L9</f>
        <v>1688299</v>
      </c>
      <c r="E9" s="19" t="n">
        <f aca="false">IF(C9=0,0,D9/C9)</f>
        <v>1.02722828904297</v>
      </c>
      <c r="F9" s="17" t="n">
        <f aca="false">SUM(F10:F56)</f>
        <v>5245</v>
      </c>
      <c r="G9" s="18" t="n">
        <f aca="false">SUM(G10:G56)</f>
        <v>524605</v>
      </c>
      <c r="H9" s="18" t="n">
        <f aca="false">SUM(H10:H56)</f>
        <v>495295</v>
      </c>
      <c r="I9" s="19" t="n">
        <f aca="false">IF(G9=0,0,H9/G9)</f>
        <v>0.944129392590616</v>
      </c>
      <c r="J9" s="17" t="n">
        <f aca="false">SUM(J10:J56)</f>
        <v>11633</v>
      </c>
      <c r="K9" s="18" t="n">
        <f aca="false">SUM(K10:K56)</f>
        <v>1118943</v>
      </c>
      <c r="L9" s="18" t="n">
        <f aca="false">SUM(L10:L56)</f>
        <v>1193004</v>
      </c>
      <c r="M9" s="19" t="n">
        <f aca="false">IF(K9=0,0,L9/K9)</f>
        <v>1.06618835812012</v>
      </c>
      <c r="N9" s="17" t="n">
        <f aca="false">R9+V9</f>
        <v>18202</v>
      </c>
      <c r="O9" s="18" t="n">
        <f aca="false">S9+W9</f>
        <v>1764445</v>
      </c>
      <c r="P9" s="18" t="n">
        <f aca="false">T9+X9</f>
        <v>1887655</v>
      </c>
      <c r="Q9" s="19" t="n">
        <f aca="false">IF(O9=0,0,P9/O9)</f>
        <v>1.0698293231016</v>
      </c>
      <c r="R9" s="17" t="n">
        <f aca="false">SUM(R10:R56)</f>
        <v>5538</v>
      </c>
      <c r="S9" s="18" t="n">
        <f aca="false">SUM(S10:S56)</f>
        <v>553943</v>
      </c>
      <c r="T9" s="18" t="n">
        <f aca="false">SUM(T10:T56)</f>
        <v>543570</v>
      </c>
      <c r="U9" s="19" t="n">
        <f aca="false">IF(S9=0,0,T9/S9)</f>
        <v>0.981274246628263</v>
      </c>
      <c r="V9" s="17" t="n">
        <f aca="false">SUM(V10:V56)</f>
        <v>12664</v>
      </c>
      <c r="W9" s="18" t="n">
        <f aca="false">SUM(W10:W56)</f>
        <v>1210502</v>
      </c>
      <c r="X9" s="18" t="n">
        <f aca="false">SUM(X10:X56)</f>
        <v>1344085</v>
      </c>
      <c r="Y9" s="19" t="n">
        <f aca="false">IF(W9=0,0,X9/W9)</f>
        <v>1.1103533905768</v>
      </c>
    </row>
    <row r="10" s="20" customFormat="true" ht="18.75" hidden="false" customHeight="true" outlineLevel="0" collapsed="false">
      <c r="A10" s="16" t="s">
        <v>17</v>
      </c>
      <c r="B10" s="21" t="n">
        <f aca="false">F10+J10</f>
        <v>698</v>
      </c>
      <c r="C10" s="22" t="n">
        <f aca="false">G10+K10</f>
        <v>57138</v>
      </c>
      <c r="D10" s="22" t="n">
        <f aca="false">H10+L10</f>
        <v>56444</v>
      </c>
      <c r="E10" s="23" t="n">
        <f aca="false">IF(C10=0,0,D10/C10)</f>
        <v>0.987853967587245</v>
      </c>
      <c r="F10" s="21" t="n">
        <v>173</v>
      </c>
      <c r="G10" s="22" t="n">
        <v>13805</v>
      </c>
      <c r="H10" s="22" t="n">
        <v>11559</v>
      </c>
      <c r="I10" s="23" t="n">
        <f aca="false">IF(G10=0,0,H10/G10)</f>
        <v>0.837305324157914</v>
      </c>
      <c r="J10" s="21" t="n">
        <v>525</v>
      </c>
      <c r="K10" s="22" t="n">
        <v>43333</v>
      </c>
      <c r="L10" s="22" t="n">
        <v>44885</v>
      </c>
      <c r="M10" s="23" t="n">
        <f aca="false">IF(K10=0,0,L10/K10)</f>
        <v>1.03581566012046</v>
      </c>
      <c r="N10" s="21" t="n">
        <f aca="false">R10+V10</f>
        <v>712</v>
      </c>
      <c r="O10" s="22" t="n">
        <f aca="false">S10+W10</f>
        <v>58348</v>
      </c>
      <c r="P10" s="22" t="n">
        <f aca="false">T10+X10</f>
        <v>61207</v>
      </c>
      <c r="Q10" s="23" t="n">
        <f aca="false">IF(O10=0,0,P10/O10)</f>
        <v>1.0489991087955</v>
      </c>
      <c r="R10" s="21" t="n">
        <v>177</v>
      </c>
      <c r="S10" s="22" t="n">
        <v>14195</v>
      </c>
      <c r="T10" s="22" t="n">
        <v>12780</v>
      </c>
      <c r="U10" s="23" t="n">
        <f aca="false">IF(S10=0,0,T10/S10)</f>
        <v>0.900317013032758</v>
      </c>
      <c r="V10" s="21" t="n">
        <v>535</v>
      </c>
      <c r="W10" s="22" t="n">
        <v>44153</v>
      </c>
      <c r="X10" s="22" t="n">
        <v>48427</v>
      </c>
      <c r="Y10" s="23" t="n">
        <f aca="false">IF(W10=0,0,X10/W10)</f>
        <v>1.09679976445542</v>
      </c>
    </row>
    <row r="11" s="20" customFormat="true" ht="13.5" hidden="false" customHeight="false" outlineLevel="0" collapsed="false">
      <c r="A11" s="16" t="s">
        <v>18</v>
      </c>
      <c r="B11" s="21" t="n">
        <f aca="false">F11+J11</f>
        <v>305</v>
      </c>
      <c r="C11" s="22" t="n">
        <f aca="false">G11+K11</f>
        <v>21522</v>
      </c>
      <c r="D11" s="22" t="n">
        <f aca="false">H11+L11</f>
        <v>23320</v>
      </c>
      <c r="E11" s="23" t="n">
        <f aca="false">IF(C11=0,0,D11/C11)</f>
        <v>1.08354242170802</v>
      </c>
      <c r="F11" s="21" t="n">
        <v>0</v>
      </c>
      <c r="G11" s="22" t="n">
        <v>0</v>
      </c>
      <c r="H11" s="22" t="n">
        <v>0</v>
      </c>
      <c r="I11" s="23" t="n">
        <f aca="false">IF(G11=0,0,H11/G11)</f>
        <v>0</v>
      </c>
      <c r="J11" s="21" t="n">
        <v>305</v>
      </c>
      <c r="K11" s="22" t="n">
        <v>21522</v>
      </c>
      <c r="L11" s="22" t="n">
        <v>23320</v>
      </c>
      <c r="M11" s="23" t="n">
        <f aca="false">IF(K11=0,0,L11/K11)</f>
        <v>1.08354242170802</v>
      </c>
      <c r="N11" s="21" t="n">
        <f aca="false">R11+V11</f>
        <v>351</v>
      </c>
      <c r="O11" s="22" t="n">
        <f aca="false">S11+W11</f>
        <v>24532</v>
      </c>
      <c r="P11" s="22" t="n">
        <f aca="false">T11+X11</f>
        <v>28416</v>
      </c>
      <c r="Q11" s="23" t="n">
        <f aca="false">IF(O11=0,0,P11/O11)</f>
        <v>1.15832382194685</v>
      </c>
      <c r="R11" s="21" t="n">
        <v>0</v>
      </c>
      <c r="S11" s="22" t="n">
        <v>0</v>
      </c>
      <c r="T11" s="22" t="n">
        <v>0</v>
      </c>
      <c r="U11" s="23" t="n">
        <f aca="false">IF(S11=0,0,T11/S11)</f>
        <v>0</v>
      </c>
      <c r="V11" s="21" t="n">
        <v>351</v>
      </c>
      <c r="W11" s="22" t="n">
        <v>24532</v>
      </c>
      <c r="X11" s="22" t="n">
        <v>28416</v>
      </c>
      <c r="Y11" s="23" t="n">
        <f aca="false">IF(W11=0,0,X11/W11)</f>
        <v>1.15832382194685</v>
      </c>
    </row>
    <row r="12" s="20" customFormat="true" ht="13.5" hidden="false" customHeight="false" outlineLevel="0" collapsed="false">
      <c r="A12" s="16" t="s">
        <v>19</v>
      </c>
      <c r="B12" s="21" t="n">
        <f aca="false">F12+J12</f>
        <v>268</v>
      </c>
      <c r="C12" s="22" t="n">
        <f aca="false">G12+K12</f>
        <v>21523</v>
      </c>
      <c r="D12" s="22" t="n">
        <f aca="false">H12+L12</f>
        <v>21949</v>
      </c>
      <c r="E12" s="23" t="n">
        <f aca="false">IF(C12=0,0,D12/C12)</f>
        <v>1.01979277981694</v>
      </c>
      <c r="F12" s="21" t="n">
        <v>83</v>
      </c>
      <c r="G12" s="22" t="n">
        <v>6588</v>
      </c>
      <c r="H12" s="22" t="n">
        <v>5860</v>
      </c>
      <c r="I12" s="23" t="n">
        <f aca="false">IF(G12=0,0,H12/G12)</f>
        <v>0.88949605343048</v>
      </c>
      <c r="J12" s="21" t="n">
        <v>185</v>
      </c>
      <c r="K12" s="22" t="n">
        <v>14935</v>
      </c>
      <c r="L12" s="22" t="n">
        <v>16089</v>
      </c>
      <c r="M12" s="23" t="n">
        <f aca="false">IF(K12=0,0,L12/K12)</f>
        <v>1.07726816203549</v>
      </c>
      <c r="N12" s="21" t="n">
        <f aca="false">R12+V12</f>
        <v>282</v>
      </c>
      <c r="O12" s="22" t="n">
        <f aca="false">S12+W12</f>
        <v>22878</v>
      </c>
      <c r="P12" s="22" t="n">
        <f aca="false">T12+X12</f>
        <v>24646</v>
      </c>
      <c r="Q12" s="23" t="n">
        <f aca="false">IF(O12=0,0,P12/O12)</f>
        <v>1.07727948247224</v>
      </c>
      <c r="R12" s="21" t="n">
        <v>85</v>
      </c>
      <c r="S12" s="22" t="n">
        <v>6693</v>
      </c>
      <c r="T12" s="22" t="n">
        <v>6308</v>
      </c>
      <c r="U12" s="23" t="n">
        <f aca="false">IF(S12=0,0,T12/S12)</f>
        <v>0.942477215000747</v>
      </c>
      <c r="V12" s="21" t="n">
        <v>197</v>
      </c>
      <c r="W12" s="22" t="n">
        <v>16185</v>
      </c>
      <c r="X12" s="22" t="n">
        <v>18338</v>
      </c>
      <c r="Y12" s="23" t="n">
        <f aca="false">IF(W12=0,0,X12/W12)</f>
        <v>1.13302440531356</v>
      </c>
    </row>
    <row r="13" s="20" customFormat="true" ht="13.5" hidden="false" customHeight="false" outlineLevel="0" collapsed="false">
      <c r="A13" s="16" t="s">
        <v>20</v>
      </c>
      <c r="B13" s="21" t="n">
        <f aca="false">F13+J13</f>
        <v>227</v>
      </c>
      <c r="C13" s="22" t="n">
        <f aca="false">G13+K13</f>
        <v>19613</v>
      </c>
      <c r="D13" s="22" t="n">
        <f aca="false">H13+L13</f>
        <v>21760</v>
      </c>
      <c r="E13" s="23" t="n">
        <f aca="false">IF(C13=0,0,D13/C13)</f>
        <v>1.10946820986081</v>
      </c>
      <c r="F13" s="21" t="n">
        <v>87</v>
      </c>
      <c r="G13" s="22" t="n">
        <v>8097</v>
      </c>
      <c r="H13" s="22" t="n">
        <v>8155</v>
      </c>
      <c r="I13" s="23" t="n">
        <f aca="false">IF(G13=0,0,H13/G13)</f>
        <v>1.00716314684451</v>
      </c>
      <c r="J13" s="21" t="n">
        <v>140</v>
      </c>
      <c r="K13" s="22" t="n">
        <v>11516</v>
      </c>
      <c r="L13" s="22" t="n">
        <v>13605</v>
      </c>
      <c r="M13" s="23" t="n">
        <f aca="false">IF(K13=0,0,L13/K13)</f>
        <v>1.1813997915943</v>
      </c>
      <c r="N13" s="21" t="n">
        <f aca="false">R13+V13</f>
        <v>240</v>
      </c>
      <c r="O13" s="22" t="n">
        <f aca="false">S13+W13</f>
        <v>20897</v>
      </c>
      <c r="P13" s="22" t="n">
        <f aca="false">T13+X13</f>
        <v>22722</v>
      </c>
      <c r="Q13" s="23" t="n">
        <f aca="false">IF(O13=0,0,P13/O13)</f>
        <v>1.08733311001579</v>
      </c>
      <c r="R13" s="21" t="n">
        <v>87</v>
      </c>
      <c r="S13" s="22" t="n">
        <v>8017</v>
      </c>
      <c r="T13" s="22" t="n">
        <v>8588</v>
      </c>
      <c r="U13" s="23" t="n">
        <f aca="false">IF(S13=0,0,T13/S13)</f>
        <v>1.07122364974429</v>
      </c>
      <c r="V13" s="21" t="n">
        <v>153</v>
      </c>
      <c r="W13" s="22" t="n">
        <v>12880</v>
      </c>
      <c r="X13" s="22" t="n">
        <v>14134</v>
      </c>
      <c r="Y13" s="23" t="n">
        <f aca="false">IF(W13=0,0,X13/W13)</f>
        <v>1.09736024844721</v>
      </c>
    </row>
    <row r="14" s="20" customFormat="true" ht="13.5" hidden="false" customHeight="false" outlineLevel="0" collapsed="false">
      <c r="A14" s="16" t="s">
        <v>21</v>
      </c>
      <c r="B14" s="21" t="n">
        <f aca="false">F14+J14</f>
        <v>62</v>
      </c>
      <c r="C14" s="22" t="n">
        <f aca="false">G14+K14</f>
        <v>10668</v>
      </c>
      <c r="D14" s="22" t="n">
        <f aca="false">H14+L14</f>
        <v>11263</v>
      </c>
      <c r="E14" s="23" t="n">
        <f aca="false">IF(C14=0,0,D14/C14)</f>
        <v>1.05577427821522</v>
      </c>
      <c r="F14" s="21" t="n">
        <v>15</v>
      </c>
      <c r="G14" s="22" t="n">
        <v>2759</v>
      </c>
      <c r="H14" s="22" t="n">
        <v>2765</v>
      </c>
      <c r="I14" s="23" t="n">
        <f aca="false">IF(G14=0,0,H14/G14)</f>
        <v>1.00217470097862</v>
      </c>
      <c r="J14" s="21" t="n">
        <v>47</v>
      </c>
      <c r="K14" s="22" t="n">
        <v>7909</v>
      </c>
      <c r="L14" s="22" t="n">
        <v>8498</v>
      </c>
      <c r="M14" s="23" t="n">
        <f aca="false">IF(K14=0,0,L14/K14)</f>
        <v>1.0744721203692</v>
      </c>
      <c r="N14" s="21" t="n">
        <f aca="false">R14+V14</f>
        <v>94</v>
      </c>
      <c r="O14" s="22" t="n">
        <f aca="false">S14+W14</f>
        <v>12573</v>
      </c>
      <c r="P14" s="22" t="n">
        <f aca="false">T14+X14</f>
        <v>13832</v>
      </c>
      <c r="Q14" s="23" t="n">
        <f aca="false">IF(O14=0,0,P14/O14)</f>
        <v>1.10013521037143</v>
      </c>
      <c r="R14" s="21" t="n">
        <v>20</v>
      </c>
      <c r="S14" s="22" t="n">
        <v>3149</v>
      </c>
      <c r="T14" s="22" t="n">
        <v>3306</v>
      </c>
      <c r="U14" s="23" t="n">
        <f aca="false">IF(S14=0,0,T14/S14)</f>
        <v>1.04985709749127</v>
      </c>
      <c r="V14" s="21" t="n">
        <v>74</v>
      </c>
      <c r="W14" s="22" t="n">
        <v>9424</v>
      </c>
      <c r="X14" s="22" t="n">
        <v>10526</v>
      </c>
      <c r="Y14" s="23" t="n">
        <f aca="false">IF(W14=0,0,X14/W14)</f>
        <v>1.11693548387097</v>
      </c>
    </row>
    <row r="15" s="20" customFormat="true" ht="18" hidden="false" customHeight="true" outlineLevel="0" collapsed="false">
      <c r="A15" s="16" t="s">
        <v>22</v>
      </c>
      <c r="B15" s="21" t="n">
        <f aca="false">F15+J15</f>
        <v>153</v>
      </c>
      <c r="C15" s="22" t="n">
        <f aca="false">G15+K15</f>
        <v>14387</v>
      </c>
      <c r="D15" s="22" t="n">
        <f aca="false">H15+L15</f>
        <v>15018</v>
      </c>
      <c r="E15" s="23" t="n">
        <f aca="false">IF(C15=0,0,D15/C15)</f>
        <v>1.04385903941058</v>
      </c>
      <c r="F15" s="21" t="n">
        <v>45</v>
      </c>
      <c r="G15" s="22" t="n">
        <v>4415</v>
      </c>
      <c r="H15" s="22" t="n">
        <v>4186</v>
      </c>
      <c r="I15" s="23" t="n">
        <f aca="false">IF(G15=0,0,H15/G15)</f>
        <v>0.948131370328426</v>
      </c>
      <c r="J15" s="21" t="n">
        <v>108</v>
      </c>
      <c r="K15" s="22" t="n">
        <v>9972</v>
      </c>
      <c r="L15" s="22" t="n">
        <v>10832</v>
      </c>
      <c r="M15" s="23" t="n">
        <f aca="false">IF(K15=0,0,L15/K15)</f>
        <v>1.08624147613317</v>
      </c>
      <c r="N15" s="21" t="n">
        <f aca="false">R15+V15</f>
        <v>174</v>
      </c>
      <c r="O15" s="22" t="n">
        <f aca="false">S15+W15</f>
        <v>15776</v>
      </c>
      <c r="P15" s="22" t="n">
        <f aca="false">T15+X15</f>
        <v>17170</v>
      </c>
      <c r="Q15" s="23" t="n">
        <f aca="false">IF(O15=0,0,P15/O15)</f>
        <v>1.08836206896552</v>
      </c>
      <c r="R15" s="21" t="n">
        <v>51</v>
      </c>
      <c r="S15" s="22" t="n">
        <v>4975</v>
      </c>
      <c r="T15" s="22" t="n">
        <v>4906</v>
      </c>
      <c r="U15" s="23" t="n">
        <f aca="false">IF(S15=0,0,T15/S15)</f>
        <v>0.986130653266332</v>
      </c>
      <c r="V15" s="21" t="n">
        <v>123</v>
      </c>
      <c r="W15" s="22" t="n">
        <v>10801</v>
      </c>
      <c r="X15" s="22" t="n">
        <v>12264</v>
      </c>
      <c r="Y15" s="23" t="n">
        <f aca="false">IF(W15=0,0,X15/W15)</f>
        <v>1.13545042125729</v>
      </c>
    </row>
    <row r="16" s="20" customFormat="true" ht="13.5" hidden="false" customHeight="false" outlineLevel="0" collapsed="false">
      <c r="A16" s="16" t="s">
        <v>23</v>
      </c>
      <c r="B16" s="21" t="n">
        <f aca="false">F16+J16</f>
        <v>218</v>
      </c>
      <c r="C16" s="22" t="n">
        <f aca="false">G16+K16</f>
        <v>18999</v>
      </c>
      <c r="D16" s="22" t="n">
        <f aca="false">H16+L16</f>
        <v>19342</v>
      </c>
      <c r="E16" s="23" t="n">
        <f aca="false">IF(C16=0,0,D16/C16)</f>
        <v>1.01805358176746</v>
      </c>
      <c r="F16" s="21" t="n">
        <v>96</v>
      </c>
      <c r="G16" s="22" t="n">
        <v>8238</v>
      </c>
      <c r="H16" s="22" t="n">
        <v>7806</v>
      </c>
      <c r="I16" s="23" t="n">
        <f aca="false">IF(G16=0,0,H16/G16)</f>
        <v>0.947560087399854</v>
      </c>
      <c r="J16" s="21" t="n">
        <v>122</v>
      </c>
      <c r="K16" s="22" t="n">
        <v>10761</v>
      </c>
      <c r="L16" s="22" t="n">
        <v>11536</v>
      </c>
      <c r="M16" s="23" t="n">
        <f aca="false">IF(K16=0,0,L16/K16)</f>
        <v>1.07201932905864</v>
      </c>
      <c r="N16" s="21" t="n">
        <f aca="false">R16+V16</f>
        <v>230</v>
      </c>
      <c r="O16" s="22" t="n">
        <f aca="false">S16+W16</f>
        <v>19889</v>
      </c>
      <c r="P16" s="22" t="n">
        <f aca="false">T16+X16</f>
        <v>21489</v>
      </c>
      <c r="Q16" s="23" t="n">
        <f aca="false">IF(O16=0,0,P16/O16)</f>
        <v>1.08044647795264</v>
      </c>
      <c r="R16" s="21" t="n">
        <v>100</v>
      </c>
      <c r="S16" s="22" t="n">
        <v>8368</v>
      </c>
      <c r="T16" s="22" t="n">
        <v>8371</v>
      </c>
      <c r="U16" s="23" t="n">
        <f aca="false">IF(S16=0,0,T16/S16)</f>
        <v>1.00035850860421</v>
      </c>
      <c r="V16" s="21" t="n">
        <v>130</v>
      </c>
      <c r="W16" s="22" t="n">
        <v>11521</v>
      </c>
      <c r="X16" s="22" t="n">
        <v>13118</v>
      </c>
      <c r="Y16" s="23" t="n">
        <f aca="false">IF(W16=0,0,X16/W16)</f>
        <v>1.13861643954518</v>
      </c>
    </row>
    <row r="17" s="20" customFormat="true" ht="13.5" hidden="false" customHeight="false" outlineLevel="0" collapsed="false">
      <c r="A17" s="16" t="s">
        <v>24</v>
      </c>
      <c r="B17" s="21" t="n">
        <f aca="false">F17+J17</f>
        <v>400</v>
      </c>
      <c r="C17" s="22" t="n">
        <f aca="false">G17+K17</f>
        <v>36133</v>
      </c>
      <c r="D17" s="22" t="n">
        <f aca="false">H17+L17</f>
        <v>37646</v>
      </c>
      <c r="E17" s="23" t="n">
        <f aca="false">IF(C17=0,0,D17/C17)</f>
        <v>1.04187308000996</v>
      </c>
      <c r="F17" s="21" t="n">
        <v>107</v>
      </c>
      <c r="G17" s="22" t="n">
        <v>9307</v>
      </c>
      <c r="H17" s="22" t="n">
        <v>8933</v>
      </c>
      <c r="I17" s="23" t="n">
        <f aca="false">IF(G17=0,0,H17/G17)</f>
        <v>0.959815192865585</v>
      </c>
      <c r="J17" s="21" t="n">
        <v>293</v>
      </c>
      <c r="K17" s="22" t="n">
        <v>26826</v>
      </c>
      <c r="L17" s="22" t="n">
        <v>28713</v>
      </c>
      <c r="M17" s="23" t="n">
        <f aca="false">IF(K17=0,0,L17/K17)</f>
        <v>1.07034220532319</v>
      </c>
      <c r="N17" s="21" t="n">
        <f aca="false">R17+V17</f>
        <v>432</v>
      </c>
      <c r="O17" s="22" t="n">
        <f aca="false">S17+W17</f>
        <v>39652</v>
      </c>
      <c r="P17" s="22" t="n">
        <f aca="false">T17+X17</f>
        <v>43503</v>
      </c>
      <c r="Q17" s="23" t="n">
        <f aca="false">IF(O17=0,0,P17/O17)</f>
        <v>1.09711994350852</v>
      </c>
      <c r="R17" s="21" t="n">
        <v>112</v>
      </c>
      <c r="S17" s="22" t="n">
        <v>9882</v>
      </c>
      <c r="T17" s="22" t="n">
        <v>9939</v>
      </c>
      <c r="U17" s="23" t="n">
        <f aca="false">IF(S17=0,0,T17/S17)</f>
        <v>1.00576806314511</v>
      </c>
      <c r="V17" s="21" t="n">
        <v>320</v>
      </c>
      <c r="W17" s="22" t="n">
        <v>29770</v>
      </c>
      <c r="X17" s="22" t="n">
        <v>33564</v>
      </c>
      <c r="Y17" s="23" t="n">
        <f aca="false">IF(W17=0,0,X17/W17)</f>
        <v>1.127443735304</v>
      </c>
    </row>
    <row r="18" s="20" customFormat="true" ht="13.5" hidden="false" customHeight="false" outlineLevel="0" collapsed="false">
      <c r="A18" s="16" t="s">
        <v>25</v>
      </c>
      <c r="B18" s="21" t="n">
        <f aca="false">F18+J18</f>
        <v>300</v>
      </c>
      <c r="C18" s="22" t="n">
        <f aca="false">G18+K18</f>
        <v>27470</v>
      </c>
      <c r="D18" s="22" t="n">
        <f aca="false">H18+L18</f>
        <v>28532</v>
      </c>
      <c r="E18" s="23" t="n">
        <f aca="false">IF(C18=0,0,D18/C18)</f>
        <v>1.03866035675282</v>
      </c>
      <c r="F18" s="21" t="n">
        <v>110</v>
      </c>
      <c r="G18" s="22" t="n">
        <v>10120</v>
      </c>
      <c r="H18" s="22" t="n">
        <v>9607</v>
      </c>
      <c r="I18" s="23" t="n">
        <f aca="false">IF(G18=0,0,H18/G18)</f>
        <v>0.949308300395257</v>
      </c>
      <c r="J18" s="21" t="n">
        <v>190</v>
      </c>
      <c r="K18" s="22" t="n">
        <v>17350</v>
      </c>
      <c r="L18" s="22" t="n">
        <v>18925</v>
      </c>
      <c r="M18" s="23" t="n">
        <f aca="false">IF(K18=0,0,L18/K18)</f>
        <v>1.09077809798271</v>
      </c>
      <c r="N18" s="21" t="n">
        <f aca="false">R18+V18</f>
        <v>309</v>
      </c>
      <c r="O18" s="22" t="n">
        <f aca="false">S18+W18</f>
        <v>28025</v>
      </c>
      <c r="P18" s="22" t="n">
        <f aca="false">T18+X18</f>
        <v>31381</v>
      </c>
      <c r="Q18" s="23" t="n">
        <f aca="false">IF(O18=0,0,P18/O18)</f>
        <v>1.11975022301517</v>
      </c>
      <c r="R18" s="21" t="n">
        <v>116</v>
      </c>
      <c r="S18" s="22" t="n">
        <v>10555</v>
      </c>
      <c r="T18" s="22" t="n">
        <v>10557</v>
      </c>
      <c r="U18" s="23" t="n">
        <f aca="false">IF(S18=0,0,T18/S18)</f>
        <v>1.00018948365703</v>
      </c>
      <c r="V18" s="21" t="n">
        <v>193</v>
      </c>
      <c r="W18" s="22" t="n">
        <v>17470</v>
      </c>
      <c r="X18" s="22" t="n">
        <v>20824</v>
      </c>
      <c r="Y18" s="23" t="n">
        <f aca="false">IF(W18=0,0,X18/W18)</f>
        <v>1.19198626216371</v>
      </c>
    </row>
    <row r="19" s="20" customFormat="true" ht="13.5" hidden="false" customHeight="false" outlineLevel="0" collapsed="false">
      <c r="A19" s="16" t="s">
        <v>26</v>
      </c>
      <c r="B19" s="21" t="n">
        <f aca="false">F19+J19</f>
        <v>299</v>
      </c>
      <c r="C19" s="22" t="n">
        <f aca="false">G19+K19</f>
        <v>30627</v>
      </c>
      <c r="D19" s="22" t="n">
        <f aca="false">H19+L19</f>
        <v>32471</v>
      </c>
      <c r="E19" s="23" t="n">
        <f aca="false">IF(C19=0,0,D19/C19)</f>
        <v>1.0602083129265</v>
      </c>
      <c r="F19" s="21" t="n">
        <v>52</v>
      </c>
      <c r="G19" s="22" t="n">
        <v>5130</v>
      </c>
      <c r="H19" s="22" t="n">
        <v>4896</v>
      </c>
      <c r="I19" s="23" t="n">
        <f aca="false">IF(G19=0,0,H19/G19)</f>
        <v>0.954385964912281</v>
      </c>
      <c r="J19" s="21" t="n">
        <v>247</v>
      </c>
      <c r="K19" s="22" t="n">
        <v>25497</v>
      </c>
      <c r="L19" s="22" t="n">
        <v>27575</v>
      </c>
      <c r="M19" s="23" t="n">
        <f aca="false">IF(K19=0,0,L19/K19)</f>
        <v>1.08149978428835</v>
      </c>
      <c r="N19" s="21" t="n">
        <f aca="false">R19+V19</f>
        <v>331</v>
      </c>
      <c r="O19" s="22" t="n">
        <f aca="false">S19+W19</f>
        <v>34467</v>
      </c>
      <c r="P19" s="22" t="n">
        <f aca="false">T19+X19</f>
        <v>38906</v>
      </c>
      <c r="Q19" s="23" t="n">
        <f aca="false">IF(O19=0,0,P19/O19)</f>
        <v>1.12878985696463</v>
      </c>
      <c r="R19" s="21" t="n">
        <v>60</v>
      </c>
      <c r="S19" s="22" t="n">
        <v>6060</v>
      </c>
      <c r="T19" s="22" t="n">
        <v>6146</v>
      </c>
      <c r="U19" s="23" t="n">
        <f aca="false">IF(S19=0,0,T19/S19)</f>
        <v>1.01419141914191</v>
      </c>
      <c r="V19" s="21" t="n">
        <v>271</v>
      </c>
      <c r="W19" s="22" t="n">
        <v>28407</v>
      </c>
      <c r="X19" s="22" t="n">
        <v>32760</v>
      </c>
      <c r="Y19" s="23" t="n">
        <f aca="false">IF(W19=0,0,X19/W19)</f>
        <v>1.15323687823424</v>
      </c>
    </row>
    <row r="20" s="20" customFormat="true" ht="18" hidden="false" customHeight="true" outlineLevel="0" collapsed="false">
      <c r="A20" s="16" t="s">
        <v>27</v>
      </c>
      <c r="B20" s="21" t="n">
        <f aca="false">F20+J20</f>
        <v>826</v>
      </c>
      <c r="C20" s="22" t="n">
        <f aca="false">G20+K20</f>
        <v>73353</v>
      </c>
      <c r="D20" s="22" t="n">
        <f aca="false">H20+L20</f>
        <v>74733</v>
      </c>
      <c r="E20" s="23" t="n">
        <f aca="false">IF(C20=0,0,D20/C20)</f>
        <v>1.01881313647704</v>
      </c>
      <c r="F20" s="21" t="n">
        <v>299</v>
      </c>
      <c r="G20" s="22" t="n">
        <v>30277</v>
      </c>
      <c r="H20" s="22" t="n">
        <v>28994</v>
      </c>
      <c r="I20" s="23" t="n">
        <f aca="false">IF(G20=0,0,H20/G20)</f>
        <v>0.957624599530997</v>
      </c>
      <c r="J20" s="21" t="n">
        <v>527</v>
      </c>
      <c r="K20" s="22" t="n">
        <v>43076</v>
      </c>
      <c r="L20" s="22" t="n">
        <v>45739</v>
      </c>
      <c r="M20" s="23" t="n">
        <f aca="false">IF(K20=0,0,L20/K20)</f>
        <v>1.06182096759216</v>
      </c>
      <c r="N20" s="21" t="n">
        <f aca="false">R20+V20</f>
        <v>854</v>
      </c>
      <c r="O20" s="22" t="n">
        <f aca="false">S20+W20</f>
        <v>75319</v>
      </c>
      <c r="P20" s="22" t="n">
        <f aca="false">T20+X20</f>
        <v>78836</v>
      </c>
      <c r="Q20" s="23" t="n">
        <f aca="false">IF(O20=0,0,P20/O20)</f>
        <v>1.04669472510256</v>
      </c>
      <c r="R20" s="21" t="n">
        <v>303</v>
      </c>
      <c r="S20" s="22" t="n">
        <v>30672</v>
      </c>
      <c r="T20" s="22" t="n">
        <v>30091</v>
      </c>
      <c r="U20" s="23" t="n">
        <f aca="false">IF(S20=0,0,T20/S20)</f>
        <v>0.981057642149191</v>
      </c>
      <c r="V20" s="21" t="n">
        <v>551</v>
      </c>
      <c r="W20" s="22" t="n">
        <v>44647</v>
      </c>
      <c r="X20" s="22" t="n">
        <v>48745</v>
      </c>
      <c r="Y20" s="23" t="n">
        <f aca="false">IF(W20=0,0,X20/W20)</f>
        <v>1.09178668219589</v>
      </c>
    </row>
    <row r="21" s="20" customFormat="true" ht="13.5" hidden="false" customHeight="false" outlineLevel="0" collapsed="false">
      <c r="A21" s="16" t="s">
        <v>28</v>
      </c>
      <c r="B21" s="21" t="n">
        <f aca="false">F21+J21</f>
        <v>594</v>
      </c>
      <c r="C21" s="22" t="n">
        <f aca="false">G21+K21</f>
        <v>60586</v>
      </c>
      <c r="D21" s="22" t="n">
        <f aca="false">H21+L21</f>
        <v>64002</v>
      </c>
      <c r="E21" s="23" t="n">
        <f aca="false">IF(C21=0,0,D21/C21)</f>
        <v>1.05638266266134</v>
      </c>
      <c r="F21" s="21" t="n">
        <v>280</v>
      </c>
      <c r="G21" s="22" t="n">
        <v>31740</v>
      </c>
      <c r="H21" s="22" t="n">
        <v>32004</v>
      </c>
      <c r="I21" s="23" t="n">
        <f aca="false">IF(G21=0,0,H21/G21)</f>
        <v>1.00831758034026</v>
      </c>
      <c r="J21" s="21" t="n">
        <v>314</v>
      </c>
      <c r="K21" s="22" t="n">
        <v>28846</v>
      </c>
      <c r="L21" s="22" t="n">
        <v>31998</v>
      </c>
      <c r="M21" s="23" t="n">
        <f aca="false">IF(K21=0,0,L21/K21)</f>
        <v>1.10926991610622</v>
      </c>
      <c r="N21" s="21" t="n">
        <f aca="false">R21+V21</f>
        <v>649</v>
      </c>
      <c r="O21" s="22" t="n">
        <f aca="false">S21+W21</f>
        <v>65992</v>
      </c>
      <c r="P21" s="22" t="n">
        <f aca="false">T21+X21</f>
        <v>72052</v>
      </c>
      <c r="Q21" s="23" t="n">
        <f aca="false">IF(O21=0,0,P21/O21)</f>
        <v>1.09182931264396</v>
      </c>
      <c r="R21" s="21" t="n">
        <v>301</v>
      </c>
      <c r="S21" s="22" t="n">
        <v>34380</v>
      </c>
      <c r="T21" s="22" t="n">
        <v>35891</v>
      </c>
      <c r="U21" s="23" t="n">
        <f aca="false">IF(S21=0,0,T21/S21)</f>
        <v>1.04394997091332</v>
      </c>
      <c r="V21" s="21" t="n">
        <v>348</v>
      </c>
      <c r="W21" s="22" t="n">
        <v>31612</v>
      </c>
      <c r="X21" s="22" t="n">
        <v>36161</v>
      </c>
      <c r="Y21" s="23" t="n">
        <f aca="false">IF(W21=0,0,X21/W21)</f>
        <v>1.14390105023409</v>
      </c>
    </row>
    <row r="22" s="20" customFormat="true" ht="13.5" hidden="false" customHeight="false" outlineLevel="0" collapsed="false">
      <c r="A22" s="16" t="s">
        <v>29</v>
      </c>
      <c r="B22" s="21" t="n">
        <f aca="false">F22+J22</f>
        <v>1166</v>
      </c>
      <c r="C22" s="22" t="n">
        <f aca="false">G22+K22</f>
        <v>129994</v>
      </c>
      <c r="D22" s="22" t="n">
        <f aca="false">H22+L22</f>
        <v>132722</v>
      </c>
      <c r="E22" s="23" t="n">
        <f aca="false">IF(C22=0,0,D22/C22)</f>
        <v>1.02098558395003</v>
      </c>
      <c r="F22" s="21" t="n">
        <v>378</v>
      </c>
      <c r="G22" s="22" t="n">
        <v>44031</v>
      </c>
      <c r="H22" s="22" t="n">
        <v>44734</v>
      </c>
      <c r="I22" s="23" t="n">
        <f aca="false">IF(G22=0,0,H22/G22)</f>
        <v>1.01596602393768</v>
      </c>
      <c r="J22" s="21" t="n">
        <v>788</v>
      </c>
      <c r="K22" s="22" t="n">
        <v>85963</v>
      </c>
      <c r="L22" s="22" t="n">
        <v>87988</v>
      </c>
      <c r="M22" s="23" t="n">
        <f aca="false">IF(K22=0,0,L22/K22)</f>
        <v>1.02355664646418</v>
      </c>
      <c r="N22" s="21" t="n">
        <f aca="false">R22+V22</f>
        <v>1210</v>
      </c>
      <c r="O22" s="22" t="n">
        <f aca="false">S22+W22</f>
        <v>132886</v>
      </c>
      <c r="P22" s="22" t="n">
        <f aca="false">T22+X22</f>
        <v>136804</v>
      </c>
      <c r="Q22" s="23" t="n">
        <f aca="false">IF(O22=0,0,P22/O22)</f>
        <v>1.02948391854672</v>
      </c>
      <c r="R22" s="21" t="n">
        <v>388</v>
      </c>
      <c r="S22" s="22" t="n">
        <v>44420</v>
      </c>
      <c r="T22" s="22" t="n">
        <v>45605</v>
      </c>
      <c r="U22" s="23" t="n">
        <f aca="false">IF(S22=0,0,T22/S22)</f>
        <v>1.02667717244484</v>
      </c>
      <c r="V22" s="21" t="n">
        <v>822</v>
      </c>
      <c r="W22" s="22" t="n">
        <v>88466</v>
      </c>
      <c r="X22" s="22" t="n">
        <v>91199</v>
      </c>
      <c r="Y22" s="23" t="n">
        <f aca="false">IF(W22=0,0,X22/W22)</f>
        <v>1.03089322451563</v>
      </c>
    </row>
    <row r="23" s="20" customFormat="true" ht="13.5" hidden="false" customHeight="false" outlineLevel="0" collapsed="false">
      <c r="A23" s="16" t="s">
        <v>30</v>
      </c>
      <c r="B23" s="21" t="n">
        <f aca="false">F23+J23</f>
        <v>890</v>
      </c>
      <c r="C23" s="22" t="n">
        <f aca="false">G23+K23</f>
        <v>81212</v>
      </c>
      <c r="D23" s="22" t="n">
        <f aca="false">H23+L23</f>
        <v>85827</v>
      </c>
      <c r="E23" s="23" t="n">
        <f aca="false">IF(C23=0,0,D23/C23)</f>
        <v>1.0568265773531</v>
      </c>
      <c r="F23" s="21" t="n">
        <v>182</v>
      </c>
      <c r="G23" s="22" t="n">
        <v>18468</v>
      </c>
      <c r="H23" s="22" t="n">
        <v>18980</v>
      </c>
      <c r="I23" s="23" t="n">
        <f aca="false">IF(G23=0,0,H23/G23)</f>
        <v>1.02772363006281</v>
      </c>
      <c r="J23" s="21" t="n">
        <v>708</v>
      </c>
      <c r="K23" s="22" t="n">
        <v>62744</v>
      </c>
      <c r="L23" s="22" t="n">
        <v>66847</v>
      </c>
      <c r="M23" s="23" t="n">
        <f aca="false">IF(K23=0,0,L23/K23)</f>
        <v>1.06539270687237</v>
      </c>
      <c r="N23" s="21" t="n">
        <f aca="false">R23+V23</f>
        <v>976</v>
      </c>
      <c r="O23" s="22" t="n">
        <f aca="false">S23+W23</f>
        <v>88384</v>
      </c>
      <c r="P23" s="22" t="n">
        <f aca="false">T23+X23</f>
        <v>95044</v>
      </c>
      <c r="Q23" s="23" t="n">
        <f aca="false">IF(O23=0,0,P23/O23)</f>
        <v>1.07535300506879</v>
      </c>
      <c r="R23" s="21" t="n">
        <v>201</v>
      </c>
      <c r="S23" s="22" t="n">
        <v>20202</v>
      </c>
      <c r="T23" s="22" t="n">
        <v>21186</v>
      </c>
      <c r="U23" s="23" t="n">
        <f aca="false">IF(S23=0,0,T23/S23)</f>
        <v>1.04870804870805</v>
      </c>
      <c r="V23" s="21" t="n">
        <v>775</v>
      </c>
      <c r="W23" s="22" t="n">
        <v>68182</v>
      </c>
      <c r="X23" s="22" t="n">
        <v>73858</v>
      </c>
      <c r="Y23" s="23" t="n">
        <f aca="false">IF(W23=0,0,X23/W23)</f>
        <v>1.08324777800593</v>
      </c>
    </row>
    <row r="24" s="20" customFormat="true" ht="13.5" hidden="false" customHeight="false" outlineLevel="0" collapsed="false">
      <c r="A24" s="16" t="s">
        <v>31</v>
      </c>
      <c r="B24" s="21" t="n">
        <f aca="false">F24+J24</f>
        <v>610</v>
      </c>
      <c r="C24" s="22" t="n">
        <f aca="false">G24+K24</f>
        <v>55777</v>
      </c>
      <c r="D24" s="22" t="n">
        <f aca="false">H24+L24</f>
        <v>53841</v>
      </c>
      <c r="E24" s="23" t="n">
        <f aca="false">IF(C24=0,0,D24/C24)</f>
        <v>0.96529035265432</v>
      </c>
      <c r="F24" s="21" t="n">
        <v>323</v>
      </c>
      <c r="G24" s="22" t="n">
        <v>29910</v>
      </c>
      <c r="H24" s="22" t="n">
        <v>27038</v>
      </c>
      <c r="I24" s="23" t="n">
        <f aca="false">IF(G24=0,0,H24/G24)</f>
        <v>0.903978602474089</v>
      </c>
      <c r="J24" s="21" t="n">
        <v>287</v>
      </c>
      <c r="K24" s="22" t="n">
        <v>25867</v>
      </c>
      <c r="L24" s="22" t="n">
        <v>26803</v>
      </c>
      <c r="M24" s="23" t="n">
        <f aca="false">IF(K24=0,0,L24/K24)</f>
        <v>1.03618510070747</v>
      </c>
      <c r="N24" s="21" t="n">
        <f aca="false">R24+V24</f>
        <v>618</v>
      </c>
      <c r="O24" s="22" t="n">
        <f aca="false">S24+W24</f>
        <v>56453</v>
      </c>
      <c r="P24" s="22" t="n">
        <f aca="false">T24+X24</f>
        <v>56812</v>
      </c>
      <c r="Q24" s="23" t="n">
        <f aca="false">IF(O24=0,0,P24/O24)</f>
        <v>1.00635927231502</v>
      </c>
      <c r="R24" s="21" t="n">
        <v>326</v>
      </c>
      <c r="S24" s="22" t="n">
        <v>30186</v>
      </c>
      <c r="T24" s="22" t="n">
        <v>28280</v>
      </c>
      <c r="U24" s="23" t="n">
        <f aca="false">IF(S24=0,0,T24/S24)</f>
        <v>0.936858146160472</v>
      </c>
      <c r="V24" s="21" t="n">
        <v>292</v>
      </c>
      <c r="W24" s="22" t="n">
        <v>26267</v>
      </c>
      <c r="X24" s="22" t="n">
        <v>28532</v>
      </c>
      <c r="Y24" s="23" t="n">
        <f aca="false">IF(W24=0,0,X24/W24)</f>
        <v>1.08622987017931</v>
      </c>
    </row>
    <row r="25" s="20" customFormat="true" ht="18" hidden="false" customHeight="true" outlineLevel="0" collapsed="false">
      <c r="A25" s="16" t="s">
        <v>32</v>
      </c>
      <c r="B25" s="21" t="n">
        <f aca="false">F25+J25</f>
        <v>142</v>
      </c>
      <c r="C25" s="22" t="n">
        <f aca="false">G25+K25</f>
        <v>16653</v>
      </c>
      <c r="D25" s="22" t="n">
        <f aca="false">H25+L25</f>
        <v>16489</v>
      </c>
      <c r="E25" s="23" t="n">
        <f aca="false">IF(C25=0,0,D25/C25)</f>
        <v>0.990151924578154</v>
      </c>
      <c r="F25" s="21" t="n">
        <v>57</v>
      </c>
      <c r="G25" s="22" t="n">
        <v>5330</v>
      </c>
      <c r="H25" s="22" t="n">
        <v>4832</v>
      </c>
      <c r="I25" s="23" t="n">
        <f aca="false">IF(G25=0,0,H25/G25)</f>
        <v>0.90656660412758</v>
      </c>
      <c r="J25" s="21" t="n">
        <v>85</v>
      </c>
      <c r="K25" s="22" t="n">
        <v>11323</v>
      </c>
      <c r="L25" s="22" t="n">
        <v>11657</v>
      </c>
      <c r="M25" s="23" t="n">
        <f aca="false">IF(K25=0,0,L25/K25)</f>
        <v>1.02949748299921</v>
      </c>
      <c r="N25" s="21" t="n">
        <f aca="false">R25+V25</f>
        <v>167</v>
      </c>
      <c r="O25" s="22" t="n">
        <f aca="false">S25+W25</f>
        <v>18990</v>
      </c>
      <c r="P25" s="22" t="n">
        <f aca="false">T25+X25</f>
        <v>19998</v>
      </c>
      <c r="Q25" s="23" t="n">
        <f aca="false">IF(O25=0,0,P25/O25)</f>
        <v>1.05308056872038</v>
      </c>
      <c r="R25" s="21" t="n">
        <v>66</v>
      </c>
      <c r="S25" s="22" t="n">
        <v>6060</v>
      </c>
      <c r="T25" s="22" t="n">
        <v>5981</v>
      </c>
      <c r="U25" s="23" t="n">
        <f aca="false">IF(S25=0,0,T25/S25)</f>
        <v>0.986963696369637</v>
      </c>
      <c r="V25" s="21" t="n">
        <v>101</v>
      </c>
      <c r="W25" s="22" t="n">
        <v>12930</v>
      </c>
      <c r="X25" s="22" t="n">
        <v>14017</v>
      </c>
      <c r="Y25" s="23" t="n">
        <f aca="false">IF(W25=0,0,X25/W25)</f>
        <v>1.08406805877804</v>
      </c>
    </row>
    <row r="26" s="20" customFormat="true" ht="13.5" hidden="false" customHeight="false" outlineLevel="0" collapsed="false">
      <c r="A26" s="16" t="s">
        <v>33</v>
      </c>
      <c r="B26" s="21" t="n">
        <f aca="false">F26+J26</f>
        <v>260</v>
      </c>
      <c r="C26" s="22" t="n">
        <f aca="false">G26+K26</f>
        <v>28820</v>
      </c>
      <c r="D26" s="22" t="n">
        <f aca="false">H26+L26</f>
        <v>26863</v>
      </c>
      <c r="E26" s="23" t="n">
        <f aca="false">IF(C26=0,0,D26/C26)</f>
        <v>0.932095766828591</v>
      </c>
      <c r="F26" s="21" t="n">
        <v>76</v>
      </c>
      <c r="G26" s="22" t="n">
        <v>7451</v>
      </c>
      <c r="H26" s="22" t="n">
        <v>6229</v>
      </c>
      <c r="I26" s="23" t="n">
        <f aca="false">IF(G26=0,0,H26/G26)</f>
        <v>0.835995168433767</v>
      </c>
      <c r="J26" s="21" t="n">
        <v>184</v>
      </c>
      <c r="K26" s="22" t="n">
        <v>21369</v>
      </c>
      <c r="L26" s="22" t="n">
        <v>20634</v>
      </c>
      <c r="M26" s="23" t="n">
        <f aca="false">IF(K26=0,0,L26/K26)</f>
        <v>0.965604380176892</v>
      </c>
      <c r="N26" s="21" t="n">
        <f aca="false">R26+V26</f>
        <v>274</v>
      </c>
      <c r="O26" s="22" t="n">
        <f aca="false">S26+W26</f>
        <v>30135</v>
      </c>
      <c r="P26" s="22" t="n">
        <f aca="false">T26+X26</f>
        <v>29822</v>
      </c>
      <c r="Q26" s="23" t="n">
        <f aca="false">IF(O26=0,0,P26/O26)</f>
        <v>0.989613406338145</v>
      </c>
      <c r="R26" s="21" t="n">
        <v>78</v>
      </c>
      <c r="S26" s="22" t="n">
        <v>7551</v>
      </c>
      <c r="T26" s="22" t="n">
        <v>6731</v>
      </c>
      <c r="U26" s="23" t="n">
        <f aca="false">IF(S26=0,0,T26/S26)</f>
        <v>0.891405111905708</v>
      </c>
      <c r="V26" s="21" t="n">
        <v>196</v>
      </c>
      <c r="W26" s="22" t="n">
        <v>22584</v>
      </c>
      <c r="X26" s="22" t="n">
        <v>23091</v>
      </c>
      <c r="Y26" s="23" t="n">
        <f aca="false">IF(W26=0,0,X26/W26)</f>
        <v>1.02244952178533</v>
      </c>
    </row>
    <row r="27" s="20" customFormat="true" ht="13.5" hidden="false" customHeight="false" outlineLevel="0" collapsed="false">
      <c r="A27" s="16" t="s">
        <v>34</v>
      </c>
      <c r="B27" s="21" t="n">
        <f aca="false">F27+J27</f>
        <v>216</v>
      </c>
      <c r="C27" s="22" t="n">
        <f aca="false">G27+K27</f>
        <v>20280</v>
      </c>
      <c r="D27" s="22" t="n">
        <f aca="false">H27+L27</f>
        <v>20049</v>
      </c>
      <c r="E27" s="23" t="n">
        <f aca="false">IF(C27=0,0,D27/C27)</f>
        <v>0.988609467455621</v>
      </c>
      <c r="F27" s="21" t="n">
        <v>92</v>
      </c>
      <c r="G27" s="22" t="n">
        <v>7625</v>
      </c>
      <c r="H27" s="22" t="n">
        <v>6843</v>
      </c>
      <c r="I27" s="23" t="n">
        <f aca="false">IF(G27=0,0,H27/G27)</f>
        <v>0.89744262295082</v>
      </c>
      <c r="J27" s="21" t="n">
        <v>124</v>
      </c>
      <c r="K27" s="22" t="n">
        <v>12655</v>
      </c>
      <c r="L27" s="22" t="n">
        <v>13206</v>
      </c>
      <c r="M27" s="23" t="n">
        <f aca="false">IF(K27=0,0,L27/K27)</f>
        <v>1.0435401027262</v>
      </c>
      <c r="N27" s="21" t="n">
        <f aca="false">R27+V27</f>
        <v>232</v>
      </c>
      <c r="O27" s="22" t="n">
        <f aca="false">S27+W27</f>
        <v>21400</v>
      </c>
      <c r="P27" s="22" t="n">
        <f aca="false">T27+X27</f>
        <v>22108</v>
      </c>
      <c r="Q27" s="23" t="n">
        <f aca="false">IF(O27=0,0,P27/O27)</f>
        <v>1.03308411214953</v>
      </c>
      <c r="R27" s="21" t="n">
        <v>99</v>
      </c>
      <c r="S27" s="22" t="n">
        <v>8245</v>
      </c>
      <c r="T27" s="22" t="n">
        <v>7708</v>
      </c>
      <c r="U27" s="23" t="n">
        <f aca="false">IF(S27=0,0,T27/S27)</f>
        <v>0.934869617950273</v>
      </c>
      <c r="V27" s="21" t="n">
        <v>133</v>
      </c>
      <c r="W27" s="22" t="n">
        <v>13155</v>
      </c>
      <c r="X27" s="22" t="n">
        <v>14400</v>
      </c>
      <c r="Y27" s="23" t="n">
        <f aca="false">IF(W27=0,0,X27/W27)</f>
        <v>1.09464082098062</v>
      </c>
    </row>
    <row r="28" s="20" customFormat="true" ht="13.5" hidden="false" customHeight="false" outlineLevel="0" collapsed="false">
      <c r="A28" s="16" t="s">
        <v>35</v>
      </c>
      <c r="B28" s="21" t="n">
        <f aca="false">F28+J28</f>
        <v>161</v>
      </c>
      <c r="C28" s="22" t="n">
        <f aca="false">G28+K28</f>
        <v>15230</v>
      </c>
      <c r="D28" s="22" t="n">
        <f aca="false">H28+L28</f>
        <v>14182</v>
      </c>
      <c r="E28" s="23" t="n">
        <f aca="false">IF(C28=0,0,D28/C28)</f>
        <v>0.931188443860801</v>
      </c>
      <c r="F28" s="21" t="n">
        <v>71</v>
      </c>
      <c r="G28" s="22" t="n">
        <v>7000</v>
      </c>
      <c r="H28" s="22" t="n">
        <v>5884</v>
      </c>
      <c r="I28" s="23" t="n">
        <f aca="false">IF(G28=0,0,H28/G28)</f>
        <v>0.840571428571429</v>
      </c>
      <c r="J28" s="21" t="n">
        <v>90</v>
      </c>
      <c r="K28" s="22" t="n">
        <v>8230</v>
      </c>
      <c r="L28" s="22" t="n">
        <v>8298</v>
      </c>
      <c r="M28" s="23" t="n">
        <f aca="false">IF(K28=0,0,L28/K28)</f>
        <v>1.00826245443499</v>
      </c>
      <c r="N28" s="21" t="n">
        <f aca="false">R28+V28</f>
        <v>171</v>
      </c>
      <c r="O28" s="22" t="n">
        <f aca="false">S28+W28</f>
        <v>16125</v>
      </c>
      <c r="P28" s="22" t="n">
        <f aca="false">T28+X28</f>
        <v>15769</v>
      </c>
      <c r="Q28" s="23" t="n">
        <f aca="false">IF(O28=0,0,P28/O28)</f>
        <v>0.977922480620155</v>
      </c>
      <c r="R28" s="21" t="n">
        <v>74</v>
      </c>
      <c r="S28" s="22" t="n">
        <v>7190</v>
      </c>
      <c r="T28" s="22" t="n">
        <v>6312</v>
      </c>
      <c r="U28" s="23" t="n">
        <f aca="false">IF(S28=0,0,T28/S28)</f>
        <v>0.8778859527121</v>
      </c>
      <c r="V28" s="21" t="n">
        <v>97</v>
      </c>
      <c r="W28" s="22" t="n">
        <v>8935</v>
      </c>
      <c r="X28" s="22" t="n">
        <v>9457</v>
      </c>
      <c r="Y28" s="23" t="n">
        <f aca="false">IF(W28=0,0,X28/W28)</f>
        <v>1.05842193620593</v>
      </c>
    </row>
    <row r="29" s="20" customFormat="true" ht="13.5" hidden="false" customHeight="false" outlineLevel="0" collapsed="false">
      <c r="A29" s="16" t="s">
        <v>36</v>
      </c>
      <c r="B29" s="21" t="n">
        <f aca="false">F29+J29</f>
        <v>277</v>
      </c>
      <c r="C29" s="22" t="n">
        <f aca="false">G29+K29</f>
        <v>28328</v>
      </c>
      <c r="D29" s="22" t="n">
        <f aca="false">H29+L29</f>
        <v>25764</v>
      </c>
      <c r="E29" s="23" t="n">
        <f aca="false">IF(C29=0,0,D29/C29)</f>
        <v>0.909488844959051</v>
      </c>
      <c r="F29" s="21" t="n">
        <v>190</v>
      </c>
      <c r="G29" s="22" t="n">
        <v>18950</v>
      </c>
      <c r="H29" s="22" t="n">
        <v>16220</v>
      </c>
      <c r="I29" s="23" t="n">
        <f aca="false">IF(G29=0,0,H29/G29)</f>
        <v>0.855936675461742</v>
      </c>
      <c r="J29" s="21" t="n">
        <v>87</v>
      </c>
      <c r="K29" s="22" t="n">
        <v>9378</v>
      </c>
      <c r="L29" s="22" t="n">
        <v>9544</v>
      </c>
      <c r="M29" s="23" t="n">
        <f aca="false">IF(K29=0,0,L29/K29)</f>
        <v>1.01770100234592</v>
      </c>
      <c r="N29" s="21" t="n">
        <f aca="false">R29+V29</f>
        <v>296</v>
      </c>
      <c r="O29" s="22" t="n">
        <f aca="false">S29+W29</f>
        <v>30333</v>
      </c>
      <c r="P29" s="22" t="n">
        <f aca="false">T29+X29</f>
        <v>29108</v>
      </c>
      <c r="Q29" s="23" t="n">
        <f aca="false">IF(O29=0,0,P29/O29)</f>
        <v>0.959614940823526</v>
      </c>
      <c r="R29" s="21" t="n">
        <v>197</v>
      </c>
      <c r="S29" s="22" t="n">
        <v>19860</v>
      </c>
      <c r="T29" s="22" t="n">
        <v>17802</v>
      </c>
      <c r="U29" s="23" t="n">
        <f aca="false">IF(S29=0,0,T29/S29)</f>
        <v>0.896374622356496</v>
      </c>
      <c r="V29" s="21" t="n">
        <v>99</v>
      </c>
      <c r="W29" s="22" t="n">
        <v>10473</v>
      </c>
      <c r="X29" s="22" t="n">
        <v>11306</v>
      </c>
      <c r="Y29" s="23" t="n">
        <f aca="false">IF(W29=0,0,X29/W29)</f>
        <v>1.07953785925714</v>
      </c>
    </row>
    <row r="30" s="20" customFormat="true" ht="18" hidden="false" customHeight="true" outlineLevel="0" collapsed="false">
      <c r="A30" s="16" t="s">
        <v>37</v>
      </c>
      <c r="B30" s="21" t="n">
        <f aca="false">F30+J30</f>
        <v>225</v>
      </c>
      <c r="C30" s="22" t="n">
        <f aca="false">G30+K30</f>
        <v>25998</v>
      </c>
      <c r="D30" s="22" t="n">
        <f aca="false">H30+L30</f>
        <v>22955</v>
      </c>
      <c r="E30" s="23" t="n">
        <f aca="false">IF(C30=0,0,D30/C30)</f>
        <v>0.88295253481037</v>
      </c>
      <c r="F30" s="21" t="n">
        <v>103</v>
      </c>
      <c r="G30" s="22" t="n">
        <v>10881</v>
      </c>
      <c r="H30" s="22" t="n">
        <v>8834</v>
      </c>
      <c r="I30" s="23" t="n">
        <f aca="false">IF(G30=0,0,H30/G30)</f>
        <v>0.811873908648102</v>
      </c>
      <c r="J30" s="21" t="n">
        <v>122</v>
      </c>
      <c r="K30" s="22" t="n">
        <v>15117</v>
      </c>
      <c r="L30" s="22" t="n">
        <v>14121</v>
      </c>
      <c r="M30" s="23" t="n">
        <f aca="false">IF(K30=0,0,L30/K30)</f>
        <v>0.934113911490375</v>
      </c>
      <c r="N30" s="21" t="n">
        <f aca="false">R30+V30</f>
        <v>243</v>
      </c>
      <c r="O30" s="22" t="n">
        <f aca="false">S30+W30</f>
        <v>28176</v>
      </c>
      <c r="P30" s="22" t="n">
        <f aca="false">T30+X30</f>
        <v>26504</v>
      </c>
      <c r="Q30" s="23" t="n">
        <f aca="false">IF(O30=0,0,P30/O30)</f>
        <v>0.940658716638274</v>
      </c>
      <c r="R30" s="21" t="n">
        <v>105</v>
      </c>
      <c r="S30" s="22" t="n">
        <v>11131</v>
      </c>
      <c r="T30" s="22" t="n">
        <v>9392</v>
      </c>
      <c r="U30" s="23" t="n">
        <f aca="false">IF(S30=0,0,T30/S30)</f>
        <v>0.843769652322343</v>
      </c>
      <c r="V30" s="21" t="n">
        <v>138</v>
      </c>
      <c r="W30" s="22" t="n">
        <v>17045</v>
      </c>
      <c r="X30" s="22" t="n">
        <v>17112</v>
      </c>
      <c r="Y30" s="23" t="n">
        <f aca="false">IF(W30=0,0,X30/W30)</f>
        <v>1.00393077148724</v>
      </c>
    </row>
    <row r="31" s="20" customFormat="true" ht="13.5" hidden="false" customHeight="false" outlineLevel="0" collapsed="false">
      <c r="A31" s="16" t="s">
        <v>38</v>
      </c>
      <c r="B31" s="21" t="n">
        <f aca="false">F31+J31</f>
        <v>389</v>
      </c>
      <c r="C31" s="22" t="n">
        <f aca="false">G31+K31</f>
        <v>40687</v>
      </c>
      <c r="D31" s="22" t="n">
        <f aca="false">H31+L31</f>
        <v>41643</v>
      </c>
      <c r="E31" s="23" t="n">
        <f aca="false">IF(C31=0,0,D31/C31)</f>
        <v>1.02349644849706</v>
      </c>
      <c r="F31" s="21" t="n">
        <v>122</v>
      </c>
      <c r="G31" s="22" t="n">
        <v>13349</v>
      </c>
      <c r="H31" s="22" t="n">
        <v>12778</v>
      </c>
      <c r="I31" s="23" t="n">
        <f aca="false">IF(G31=0,0,H31/G31)</f>
        <v>0.957225260319125</v>
      </c>
      <c r="J31" s="21" t="n">
        <v>267</v>
      </c>
      <c r="K31" s="22" t="n">
        <v>27338</v>
      </c>
      <c r="L31" s="22" t="n">
        <v>28865</v>
      </c>
      <c r="M31" s="23" t="n">
        <f aca="false">IF(K31=0,0,L31/K31)</f>
        <v>1.05585631721413</v>
      </c>
      <c r="N31" s="21" t="n">
        <f aca="false">R31+V31</f>
        <v>414</v>
      </c>
      <c r="O31" s="22" t="n">
        <f aca="false">S31+W31</f>
        <v>43172</v>
      </c>
      <c r="P31" s="22" t="n">
        <f aca="false">T31+X31</f>
        <v>46105</v>
      </c>
      <c r="Q31" s="23" t="n">
        <f aca="false">IF(O31=0,0,P31/O31)</f>
        <v>1.06793755211711</v>
      </c>
      <c r="R31" s="21" t="n">
        <v>123</v>
      </c>
      <c r="S31" s="22" t="n">
        <v>13354</v>
      </c>
      <c r="T31" s="22" t="n">
        <v>13212</v>
      </c>
      <c r="U31" s="23" t="n">
        <f aca="false">IF(S31=0,0,T31/S31)</f>
        <v>0.989366481952973</v>
      </c>
      <c r="V31" s="21" t="n">
        <v>291</v>
      </c>
      <c r="W31" s="22" t="n">
        <v>29818</v>
      </c>
      <c r="X31" s="22" t="n">
        <v>32893</v>
      </c>
      <c r="Y31" s="23" t="n">
        <f aca="false">IF(W31=0,0,X31/W31)</f>
        <v>1.10312562881481</v>
      </c>
    </row>
    <row r="32" s="20" customFormat="true" ht="13.5" hidden="false" customHeight="false" outlineLevel="0" collapsed="false">
      <c r="A32" s="16" t="s">
        <v>39</v>
      </c>
      <c r="B32" s="21" t="n">
        <f aca="false">F32+J32</f>
        <v>733</v>
      </c>
      <c r="C32" s="22" t="n">
        <f aca="false">G32+K32</f>
        <v>87586</v>
      </c>
      <c r="D32" s="22" t="n">
        <f aca="false">H32+L32</f>
        <v>84659</v>
      </c>
      <c r="E32" s="23" t="n">
        <f aca="false">IF(C32=0,0,D32/C32)</f>
        <v>0.966581417121458</v>
      </c>
      <c r="F32" s="21" t="n">
        <v>334</v>
      </c>
      <c r="G32" s="22" t="n">
        <v>42408</v>
      </c>
      <c r="H32" s="22" t="n">
        <v>38116</v>
      </c>
      <c r="I32" s="23" t="n">
        <f aca="false">IF(G32=0,0,H32/G32)</f>
        <v>0.898792680626297</v>
      </c>
      <c r="J32" s="21" t="n">
        <v>399</v>
      </c>
      <c r="K32" s="22" t="n">
        <v>45178</v>
      </c>
      <c r="L32" s="22" t="n">
        <v>46543</v>
      </c>
      <c r="M32" s="23" t="n">
        <f aca="false">IF(K32=0,0,L32/K32)</f>
        <v>1.03021382088627</v>
      </c>
      <c r="N32" s="21" t="n">
        <f aca="false">R32+V32</f>
        <v>774</v>
      </c>
      <c r="O32" s="22" t="n">
        <f aca="false">S32+W32</f>
        <v>92746</v>
      </c>
      <c r="P32" s="22" t="n">
        <f aca="false">T32+X32</f>
        <v>92470</v>
      </c>
      <c r="Q32" s="23" t="n">
        <f aca="false">IF(O32=0,0,P32/O32)</f>
        <v>0.997024130420719</v>
      </c>
      <c r="R32" s="21" t="n">
        <v>356</v>
      </c>
      <c r="S32" s="22" t="n">
        <v>45673</v>
      </c>
      <c r="T32" s="22" t="n">
        <v>41931</v>
      </c>
      <c r="U32" s="23" t="n">
        <f aca="false">IF(S32=0,0,T32/S32)</f>
        <v>0.918069756749064</v>
      </c>
      <c r="V32" s="21" t="n">
        <v>418</v>
      </c>
      <c r="W32" s="22" t="n">
        <v>47073</v>
      </c>
      <c r="X32" s="22" t="n">
        <v>50539</v>
      </c>
      <c r="Y32" s="23" t="n">
        <f aca="false">IF(W32=0,0,X32/W32)</f>
        <v>1.07363031886644</v>
      </c>
    </row>
    <row r="33" s="20" customFormat="true" ht="13.5" hidden="false" customHeight="false" outlineLevel="0" collapsed="false">
      <c r="A33" s="16" t="s">
        <v>40</v>
      </c>
      <c r="B33" s="21" t="n">
        <f aca="false">F33+J33</f>
        <v>282</v>
      </c>
      <c r="C33" s="22" t="n">
        <f aca="false">G33+K33</f>
        <v>29219</v>
      </c>
      <c r="D33" s="22" t="n">
        <f aca="false">H33+L33</f>
        <v>29497</v>
      </c>
      <c r="E33" s="23" t="n">
        <f aca="false">IF(C33=0,0,D33/C33)</f>
        <v>1.00951435709641</v>
      </c>
      <c r="F33" s="21" t="n">
        <v>123</v>
      </c>
      <c r="G33" s="22" t="n">
        <v>13311</v>
      </c>
      <c r="H33" s="22" t="n">
        <v>12623</v>
      </c>
      <c r="I33" s="23" t="n">
        <f aca="false">IF(G33=0,0,H33/G33)</f>
        <v>0.948313424986853</v>
      </c>
      <c r="J33" s="21" t="n">
        <v>159</v>
      </c>
      <c r="K33" s="22" t="n">
        <v>15908</v>
      </c>
      <c r="L33" s="22" t="n">
        <v>16874</v>
      </c>
      <c r="M33" s="23" t="n">
        <f aca="false">IF(K33=0,0,L33/K33)</f>
        <v>1.06072416394267</v>
      </c>
      <c r="N33" s="21" t="n">
        <f aca="false">R33+V33</f>
        <v>301</v>
      </c>
      <c r="O33" s="22" t="n">
        <f aca="false">S33+W33</f>
        <v>31464</v>
      </c>
      <c r="P33" s="22" t="n">
        <f aca="false">T33+X33</f>
        <v>32378</v>
      </c>
      <c r="Q33" s="23" t="n">
        <f aca="false">IF(O33=0,0,P33/O33)</f>
        <v>1.02904907195525</v>
      </c>
      <c r="R33" s="21" t="n">
        <v>128</v>
      </c>
      <c r="S33" s="22" t="n">
        <v>14089</v>
      </c>
      <c r="T33" s="22" t="n">
        <v>13419</v>
      </c>
      <c r="U33" s="23" t="n">
        <f aca="false">IF(S33=0,0,T33/S33)</f>
        <v>0.952445169990773</v>
      </c>
      <c r="V33" s="21" t="n">
        <v>173</v>
      </c>
      <c r="W33" s="22" t="n">
        <v>17375</v>
      </c>
      <c r="X33" s="22" t="n">
        <v>18959</v>
      </c>
      <c r="Y33" s="23" t="n">
        <f aca="false">IF(W33=0,0,X33/W33)</f>
        <v>1.0911654676259</v>
      </c>
    </row>
    <row r="34" s="20" customFormat="true" ht="13.5" hidden="false" customHeight="false" outlineLevel="0" collapsed="false">
      <c r="A34" s="16" t="s">
        <v>41</v>
      </c>
      <c r="B34" s="21" t="n">
        <f aca="false">F34+J34</f>
        <v>202</v>
      </c>
      <c r="C34" s="22" t="n">
        <f aca="false">G34+K34</f>
        <v>20704</v>
      </c>
      <c r="D34" s="22" t="n">
        <f aca="false">H34+L34</f>
        <v>21443</v>
      </c>
      <c r="E34" s="23" t="n">
        <f aca="false">IF(C34=0,0,D34/C34)</f>
        <v>1.03569358578053</v>
      </c>
      <c r="F34" s="21" t="n">
        <v>76</v>
      </c>
      <c r="G34" s="22" t="n">
        <v>7424</v>
      </c>
      <c r="H34" s="22" t="n">
        <v>7157</v>
      </c>
      <c r="I34" s="23" t="n">
        <f aca="false">IF(G34=0,0,H34/G34)</f>
        <v>0.964035560344828</v>
      </c>
      <c r="J34" s="21" t="n">
        <v>126</v>
      </c>
      <c r="K34" s="22" t="n">
        <v>13280</v>
      </c>
      <c r="L34" s="22" t="n">
        <v>14286</v>
      </c>
      <c r="M34" s="23" t="n">
        <f aca="false">IF(K34=0,0,L34/K34)</f>
        <v>1.07575301204819</v>
      </c>
      <c r="N34" s="21" t="n">
        <f aca="false">R34+V34</f>
        <v>220</v>
      </c>
      <c r="O34" s="22" t="n">
        <f aca="false">S34+W34</f>
        <v>22669</v>
      </c>
      <c r="P34" s="22" t="n">
        <f aca="false">T34+X34</f>
        <v>24414</v>
      </c>
      <c r="Q34" s="23" t="n">
        <f aca="false">IF(O34=0,0,P34/O34)</f>
        <v>1.07697736997662</v>
      </c>
      <c r="R34" s="21" t="n">
        <v>83</v>
      </c>
      <c r="S34" s="22" t="n">
        <v>8159</v>
      </c>
      <c r="T34" s="22" t="n">
        <v>8211</v>
      </c>
      <c r="U34" s="23" t="n">
        <f aca="false">IF(S34=0,0,T34/S34)</f>
        <v>1.00637333006496</v>
      </c>
      <c r="V34" s="21" t="n">
        <v>137</v>
      </c>
      <c r="W34" s="22" t="n">
        <v>14510</v>
      </c>
      <c r="X34" s="22" t="n">
        <v>16203</v>
      </c>
      <c r="Y34" s="23" t="n">
        <f aca="false">IF(W34=0,0,X34/W34)</f>
        <v>1.11667815299793</v>
      </c>
    </row>
    <row r="35" s="20" customFormat="true" ht="18" hidden="false" customHeight="true" outlineLevel="0" collapsed="false">
      <c r="A35" s="16" t="s">
        <v>42</v>
      </c>
      <c r="B35" s="21" t="n">
        <f aca="false">F35+J35</f>
        <v>361</v>
      </c>
      <c r="C35" s="22" t="n">
        <f aca="false">G35+K35</f>
        <v>39202</v>
      </c>
      <c r="D35" s="22" t="n">
        <f aca="false">H35+L35</f>
        <v>42925</v>
      </c>
      <c r="E35" s="23" t="n">
        <f aca="false">IF(C35=0,0,D35/C35)</f>
        <v>1.0949696444059</v>
      </c>
      <c r="F35" s="21" t="n">
        <v>80</v>
      </c>
      <c r="G35" s="22" t="n">
        <v>8555</v>
      </c>
      <c r="H35" s="22" t="n">
        <v>8349</v>
      </c>
      <c r="I35" s="23" t="n">
        <f aca="false">IF(G35=0,0,H35/G35)</f>
        <v>0.975920514319112</v>
      </c>
      <c r="J35" s="21" t="n">
        <v>281</v>
      </c>
      <c r="K35" s="22" t="n">
        <v>30647</v>
      </c>
      <c r="L35" s="22" t="n">
        <v>34576</v>
      </c>
      <c r="M35" s="23" t="n">
        <f aca="false">IF(K35=0,0,L35/K35)</f>
        <v>1.12820178157732</v>
      </c>
      <c r="N35" s="21" t="n">
        <f aca="false">R35+V35</f>
        <v>380</v>
      </c>
      <c r="O35" s="22" t="n">
        <f aca="false">S35+W35</f>
        <v>41207</v>
      </c>
      <c r="P35" s="22" t="n">
        <f aca="false">T35+X35</f>
        <v>46264</v>
      </c>
      <c r="Q35" s="23" t="n">
        <f aca="false">IF(O35=0,0,P35/O35)</f>
        <v>1.12272186764385</v>
      </c>
      <c r="R35" s="21" t="n">
        <v>82</v>
      </c>
      <c r="S35" s="22" t="n">
        <v>8705</v>
      </c>
      <c r="T35" s="22" t="n">
        <v>8761</v>
      </c>
      <c r="U35" s="23" t="n">
        <f aca="false">IF(S35=0,0,T35/S35)</f>
        <v>1.00643308443423</v>
      </c>
      <c r="V35" s="21" t="n">
        <v>298</v>
      </c>
      <c r="W35" s="22" t="n">
        <v>32502</v>
      </c>
      <c r="X35" s="22" t="n">
        <v>37503</v>
      </c>
      <c r="Y35" s="23" t="n">
        <f aca="false">IF(W35=0,0,X35/W35)</f>
        <v>1.1538674543105</v>
      </c>
    </row>
    <row r="36" s="20" customFormat="true" ht="13.5" hidden="false" customHeight="false" outlineLevel="0" collapsed="false">
      <c r="A36" s="16" t="s">
        <v>43</v>
      </c>
      <c r="B36" s="21" t="n">
        <f aca="false">F36+J36</f>
        <v>911</v>
      </c>
      <c r="C36" s="22" t="n">
        <f aca="false">G36+K36</f>
        <v>103173</v>
      </c>
      <c r="D36" s="22" t="n">
        <f aca="false">H36+L36</f>
        <v>112422</v>
      </c>
      <c r="E36" s="23" t="n">
        <f aca="false">IF(C36=0,0,D36/C36)</f>
        <v>1.08964554680004</v>
      </c>
      <c r="F36" s="21" t="n">
        <v>177</v>
      </c>
      <c r="G36" s="22" t="n">
        <v>21981</v>
      </c>
      <c r="H36" s="22" t="n">
        <v>22784</v>
      </c>
      <c r="I36" s="23" t="n">
        <f aca="false">IF(G36=0,0,H36/G36)</f>
        <v>1.03653154997498</v>
      </c>
      <c r="J36" s="21" t="n">
        <v>734</v>
      </c>
      <c r="K36" s="22" t="n">
        <v>81192</v>
      </c>
      <c r="L36" s="22" t="n">
        <v>89638</v>
      </c>
      <c r="M36" s="23" t="n">
        <f aca="false">IF(K36=0,0,L36/K36)</f>
        <v>1.10402502709627</v>
      </c>
      <c r="N36" s="21" t="n">
        <f aca="false">R36+V36</f>
        <v>970</v>
      </c>
      <c r="O36" s="22" t="n">
        <f aca="false">S36+W36</f>
        <v>106380</v>
      </c>
      <c r="P36" s="22" t="n">
        <f aca="false">T36+X36</f>
        <v>118827</v>
      </c>
      <c r="Q36" s="23" t="n">
        <f aca="false">IF(O36=0,0,P36/O36)</f>
        <v>1.11700507614213</v>
      </c>
      <c r="R36" s="21" t="n">
        <v>184</v>
      </c>
      <c r="S36" s="22" t="n">
        <v>22725</v>
      </c>
      <c r="T36" s="22" t="n">
        <v>24331</v>
      </c>
      <c r="U36" s="23" t="n">
        <f aca="false">IF(S36=0,0,T36/S36)</f>
        <v>1.07067106710671</v>
      </c>
      <c r="V36" s="21" t="n">
        <v>786</v>
      </c>
      <c r="W36" s="22" t="n">
        <v>83655</v>
      </c>
      <c r="X36" s="22" t="n">
        <v>94496</v>
      </c>
      <c r="Y36" s="23" t="n">
        <f aca="false">IF(W36=0,0,X36/W36)</f>
        <v>1.12959177574562</v>
      </c>
    </row>
    <row r="37" s="20" customFormat="true" ht="13.5" hidden="false" customHeight="false" outlineLevel="0" collapsed="false">
      <c r="A37" s="16" t="s">
        <v>44</v>
      </c>
      <c r="B37" s="21" t="n">
        <f aca="false">F37+J37</f>
        <v>789</v>
      </c>
      <c r="C37" s="22" t="n">
        <f aca="false">G37+K37</f>
        <v>73680</v>
      </c>
      <c r="D37" s="22" t="n">
        <f aca="false">H37+L37</f>
        <v>77743</v>
      </c>
      <c r="E37" s="23" t="n">
        <f aca="false">IF(C37=0,0,D37/C37)</f>
        <v>1.05514386536374</v>
      </c>
      <c r="F37" s="21" t="n">
        <v>241</v>
      </c>
      <c r="G37" s="22" t="n">
        <v>21923</v>
      </c>
      <c r="H37" s="22" t="n">
        <v>21830</v>
      </c>
      <c r="I37" s="23" t="n">
        <f aca="false">IF(G37=0,0,H37/G37)</f>
        <v>0.99575787985221</v>
      </c>
      <c r="J37" s="21" t="n">
        <v>548</v>
      </c>
      <c r="K37" s="22" t="n">
        <v>51757</v>
      </c>
      <c r="L37" s="22" t="n">
        <v>55913</v>
      </c>
      <c r="M37" s="23" t="n">
        <f aca="false">IF(K37=0,0,L37/K37)</f>
        <v>1.08029831713585</v>
      </c>
      <c r="N37" s="21" t="n">
        <f aca="false">R37+V37</f>
        <v>811</v>
      </c>
      <c r="O37" s="22" t="n">
        <f aca="false">S37+W37</f>
        <v>75106</v>
      </c>
      <c r="P37" s="22" t="n">
        <f aca="false">T37+X37</f>
        <v>82904</v>
      </c>
      <c r="Q37" s="23" t="n">
        <f aca="false">IF(O37=0,0,P37/O37)</f>
        <v>1.10382659175033</v>
      </c>
      <c r="R37" s="21" t="n">
        <v>246</v>
      </c>
      <c r="S37" s="22" t="n">
        <v>22368</v>
      </c>
      <c r="T37" s="22" t="n">
        <v>23119</v>
      </c>
      <c r="U37" s="23" t="n">
        <f aca="false">IF(S37=0,0,T37/S37)</f>
        <v>1.03357474964235</v>
      </c>
      <c r="V37" s="21" t="n">
        <v>565</v>
      </c>
      <c r="W37" s="22" t="n">
        <v>52738</v>
      </c>
      <c r="X37" s="22" t="n">
        <v>59785</v>
      </c>
      <c r="Y37" s="23" t="n">
        <f aca="false">IF(W37=0,0,X37/W37)</f>
        <v>1.13362281466874</v>
      </c>
    </row>
    <row r="38" s="20" customFormat="true" ht="13.5" hidden="false" customHeight="false" outlineLevel="0" collapsed="false">
      <c r="A38" s="16" t="s">
        <v>45</v>
      </c>
      <c r="B38" s="21" t="n">
        <f aca="false">F38+J38</f>
        <v>113</v>
      </c>
      <c r="C38" s="22" t="n">
        <f aca="false">G38+K38</f>
        <v>13745</v>
      </c>
      <c r="D38" s="22" t="n">
        <f aca="false">H38+L38</f>
        <v>14347</v>
      </c>
      <c r="E38" s="23" t="n">
        <f aca="false">IF(C38=0,0,D38/C38)</f>
        <v>1.04379774463441</v>
      </c>
      <c r="F38" s="21" t="n">
        <v>39</v>
      </c>
      <c r="G38" s="22" t="n">
        <v>4469</v>
      </c>
      <c r="H38" s="22" t="n">
        <v>4398</v>
      </c>
      <c r="I38" s="23" t="n">
        <f aca="false">IF(G38=0,0,H38/G38)</f>
        <v>0.984112776907586</v>
      </c>
      <c r="J38" s="21" t="n">
        <v>74</v>
      </c>
      <c r="K38" s="22" t="n">
        <v>9276</v>
      </c>
      <c r="L38" s="22" t="n">
        <v>9949</v>
      </c>
      <c r="M38" s="23" t="n">
        <f aca="false">IF(K38=0,0,L38/K38)</f>
        <v>1.07255282449332</v>
      </c>
      <c r="N38" s="21" t="n">
        <f aca="false">R38+V38</f>
        <v>124</v>
      </c>
      <c r="O38" s="22" t="n">
        <f aca="false">S38+W38</f>
        <v>15510</v>
      </c>
      <c r="P38" s="22" t="n">
        <f aca="false">T38+X38</f>
        <v>16973</v>
      </c>
      <c r="Q38" s="23" t="n">
        <f aca="false">IF(O38=0,0,P38/O38)</f>
        <v>1.09432624113475</v>
      </c>
      <c r="R38" s="21" t="n">
        <v>42</v>
      </c>
      <c r="S38" s="22" t="n">
        <v>5029</v>
      </c>
      <c r="T38" s="22" t="n">
        <v>5200</v>
      </c>
      <c r="U38" s="23" t="n">
        <f aca="false">IF(S38=0,0,T38/S38)</f>
        <v>1.03400278385365</v>
      </c>
      <c r="V38" s="21" t="n">
        <v>82</v>
      </c>
      <c r="W38" s="22" t="n">
        <v>10481</v>
      </c>
      <c r="X38" s="22" t="n">
        <v>11773</v>
      </c>
      <c r="Y38" s="23" t="n">
        <f aca="false">IF(W38=0,0,X38/W38)</f>
        <v>1.1232706802786</v>
      </c>
    </row>
    <row r="39" s="20" customFormat="true" ht="13.5" hidden="false" customHeight="false" outlineLevel="0" collapsed="false">
      <c r="A39" s="16" t="s">
        <v>46</v>
      </c>
      <c r="B39" s="21" t="n">
        <f aca="false">F39+J39</f>
        <v>89</v>
      </c>
      <c r="C39" s="22" t="n">
        <f aca="false">G39+K39</f>
        <v>11445</v>
      </c>
      <c r="D39" s="22" t="n">
        <f aca="false">H39+L39</f>
        <v>10050</v>
      </c>
      <c r="E39" s="23" t="n">
        <f aca="false">IF(C39=0,0,D39/C39)</f>
        <v>0.878112712975098</v>
      </c>
      <c r="F39" s="21" t="n">
        <v>53</v>
      </c>
      <c r="G39" s="22" t="n">
        <v>7441</v>
      </c>
      <c r="H39" s="22" t="n">
        <v>5778</v>
      </c>
      <c r="I39" s="23" t="n">
        <f aca="false">IF(G39=0,0,H39/G39)</f>
        <v>0.776508533799221</v>
      </c>
      <c r="J39" s="21" t="n">
        <v>36</v>
      </c>
      <c r="K39" s="22" t="n">
        <v>4004</v>
      </c>
      <c r="L39" s="22" t="n">
        <v>4272</v>
      </c>
      <c r="M39" s="23" t="n">
        <f aca="false">IF(K39=0,0,L39/K39)</f>
        <v>1.06693306693307</v>
      </c>
      <c r="N39" s="21" t="n">
        <f aca="false">R39+V39</f>
        <v>124</v>
      </c>
      <c r="O39" s="22" t="n">
        <f aca="false">S39+W39</f>
        <v>16125</v>
      </c>
      <c r="P39" s="22" t="n">
        <f aca="false">T39+X39</f>
        <v>15031</v>
      </c>
      <c r="Q39" s="23" t="n">
        <f aca="false">IF(O39=0,0,P39/O39)</f>
        <v>0.93215503875969</v>
      </c>
      <c r="R39" s="21" t="n">
        <v>54</v>
      </c>
      <c r="S39" s="22" t="n">
        <v>7501</v>
      </c>
      <c r="T39" s="22" t="n">
        <v>5948</v>
      </c>
      <c r="U39" s="23" t="n">
        <f aca="false">IF(S39=0,0,T39/S39)</f>
        <v>0.792960938541528</v>
      </c>
      <c r="V39" s="21" t="n">
        <v>70</v>
      </c>
      <c r="W39" s="22" t="n">
        <v>8624</v>
      </c>
      <c r="X39" s="22" t="n">
        <v>9083</v>
      </c>
      <c r="Y39" s="23" t="n">
        <f aca="false">IF(W39=0,0,X39/W39)</f>
        <v>1.05322356215213</v>
      </c>
    </row>
    <row r="40" s="20" customFormat="true" ht="18" hidden="false" customHeight="true" outlineLevel="0" collapsed="false">
      <c r="A40" s="16" t="s">
        <v>47</v>
      </c>
      <c r="B40" s="21" t="n">
        <f aca="false">F40+J40</f>
        <v>77</v>
      </c>
      <c r="C40" s="22" t="n">
        <f aca="false">G40+K40</f>
        <v>7665</v>
      </c>
      <c r="D40" s="22" t="n">
        <f aca="false">H40+L40</f>
        <v>8269</v>
      </c>
      <c r="E40" s="23" t="n">
        <f aca="false">IF(C40=0,0,D40/C40)</f>
        <v>1.07879973907371</v>
      </c>
      <c r="F40" s="21" t="n">
        <v>28</v>
      </c>
      <c r="G40" s="22" t="n">
        <v>2580</v>
      </c>
      <c r="H40" s="22" t="n">
        <v>2671</v>
      </c>
      <c r="I40" s="23" t="n">
        <f aca="false">IF(G40=0,0,H40/G40)</f>
        <v>1.03527131782946</v>
      </c>
      <c r="J40" s="21" t="n">
        <v>49</v>
      </c>
      <c r="K40" s="22" t="n">
        <v>5085</v>
      </c>
      <c r="L40" s="22" t="n">
        <v>5598</v>
      </c>
      <c r="M40" s="23" t="n">
        <f aca="false">IF(K40=0,0,L40/K40)</f>
        <v>1.10088495575221</v>
      </c>
      <c r="N40" s="21" t="n">
        <f aca="false">R40+V40</f>
        <v>99</v>
      </c>
      <c r="O40" s="22" t="n">
        <f aca="false">S40+W40</f>
        <v>10235</v>
      </c>
      <c r="P40" s="22" t="n">
        <f aca="false">T40+X40</f>
        <v>11360</v>
      </c>
      <c r="Q40" s="23" t="n">
        <f aca="false">IF(O40=0,0,P40/O40)</f>
        <v>1.10991695163654</v>
      </c>
      <c r="R40" s="21" t="n">
        <v>38</v>
      </c>
      <c r="S40" s="22" t="n">
        <v>3620</v>
      </c>
      <c r="T40" s="22" t="n">
        <v>3836</v>
      </c>
      <c r="U40" s="23" t="n">
        <f aca="false">IF(S40=0,0,T40/S40)</f>
        <v>1.05966850828729</v>
      </c>
      <c r="V40" s="21" t="n">
        <v>61</v>
      </c>
      <c r="W40" s="22" t="n">
        <v>6615</v>
      </c>
      <c r="X40" s="22" t="n">
        <v>7524</v>
      </c>
      <c r="Y40" s="23" t="n">
        <f aca="false">IF(W40=0,0,X40/W40)</f>
        <v>1.13741496598639</v>
      </c>
    </row>
    <row r="41" s="20" customFormat="true" ht="13.5" hidden="false" customHeight="false" outlineLevel="0" collapsed="false">
      <c r="A41" s="16" t="s">
        <v>48</v>
      </c>
      <c r="B41" s="21" t="n">
        <f aca="false">F41+J41</f>
        <v>204</v>
      </c>
      <c r="C41" s="22" t="n">
        <f aca="false">G41+K41</f>
        <v>16724</v>
      </c>
      <c r="D41" s="22" t="n">
        <f aca="false">H41+L41</f>
        <v>17070</v>
      </c>
      <c r="E41" s="23" t="n">
        <f aca="false">IF(C41=0,0,D41/C41)</f>
        <v>1.02068883042334</v>
      </c>
      <c r="F41" s="21" t="n">
        <v>42</v>
      </c>
      <c r="G41" s="22" t="n">
        <v>3320</v>
      </c>
      <c r="H41" s="22" t="n">
        <v>3004</v>
      </c>
      <c r="I41" s="23" t="n">
        <f aca="false">IF(G41=0,0,H41/G41)</f>
        <v>0.904819277108434</v>
      </c>
      <c r="J41" s="21" t="n">
        <v>162</v>
      </c>
      <c r="K41" s="22" t="n">
        <v>13404</v>
      </c>
      <c r="L41" s="22" t="n">
        <v>14066</v>
      </c>
      <c r="M41" s="23" t="n">
        <f aca="false">IF(K41=0,0,L41/K41)</f>
        <v>1.04938824231573</v>
      </c>
      <c r="N41" s="21" t="n">
        <f aca="false">R41+V41</f>
        <v>238</v>
      </c>
      <c r="O41" s="22" t="n">
        <f aca="false">S41+W41</f>
        <v>19314</v>
      </c>
      <c r="P41" s="22" t="n">
        <f aca="false">T41+X41</f>
        <v>20874</v>
      </c>
      <c r="Q41" s="23" t="n">
        <f aca="false">IF(O41=0,0,P41/O41)</f>
        <v>1.08077042559801</v>
      </c>
      <c r="R41" s="21" t="n">
        <v>45</v>
      </c>
      <c r="S41" s="22" t="n">
        <v>3425</v>
      </c>
      <c r="T41" s="22" t="n">
        <v>3293</v>
      </c>
      <c r="U41" s="23" t="n">
        <f aca="false">IF(S41=0,0,T41/S41)</f>
        <v>0.961459854014599</v>
      </c>
      <c r="V41" s="21" t="n">
        <v>193</v>
      </c>
      <c r="W41" s="22" t="n">
        <v>15889</v>
      </c>
      <c r="X41" s="22" t="n">
        <v>17581</v>
      </c>
      <c r="Y41" s="23" t="n">
        <f aca="false">IF(W41=0,0,X41/W41)</f>
        <v>1.10648876581283</v>
      </c>
    </row>
    <row r="42" s="20" customFormat="true" ht="13.5" hidden="false" customHeight="false" outlineLevel="0" collapsed="false">
      <c r="A42" s="16" t="s">
        <v>49</v>
      </c>
      <c r="B42" s="21" t="n">
        <f aca="false">F42+J42</f>
        <v>325</v>
      </c>
      <c r="C42" s="22" t="n">
        <f aca="false">G42+K42</f>
        <v>33858</v>
      </c>
      <c r="D42" s="22" t="n">
        <f aca="false">H42+L42</f>
        <v>34267</v>
      </c>
      <c r="E42" s="23" t="n">
        <f aca="false">IF(C42=0,0,D42/C42)</f>
        <v>1.01207986295706</v>
      </c>
      <c r="F42" s="21" t="n">
        <v>144</v>
      </c>
      <c r="G42" s="22" t="n">
        <v>12973</v>
      </c>
      <c r="H42" s="22" t="n">
        <v>12261</v>
      </c>
      <c r="I42" s="23" t="n">
        <f aca="false">IF(G42=0,0,H42/G42)</f>
        <v>0.945116781006706</v>
      </c>
      <c r="J42" s="21" t="n">
        <v>181</v>
      </c>
      <c r="K42" s="22" t="n">
        <v>20885</v>
      </c>
      <c r="L42" s="22" t="n">
        <v>22006</v>
      </c>
      <c r="M42" s="23" t="n">
        <f aca="false">IF(K42=0,0,L42/K42)</f>
        <v>1.05367488628202</v>
      </c>
      <c r="N42" s="21" t="n">
        <f aca="false">R42+V42</f>
        <v>356</v>
      </c>
      <c r="O42" s="22" t="n">
        <f aca="false">S42+W42</f>
        <v>36928</v>
      </c>
      <c r="P42" s="22" t="n">
        <f aca="false">T42+X42</f>
        <v>39457</v>
      </c>
      <c r="Q42" s="23" t="n">
        <f aca="false">IF(O42=0,0,P42/O42)</f>
        <v>1.0684846187175</v>
      </c>
      <c r="R42" s="21" t="n">
        <v>152</v>
      </c>
      <c r="S42" s="22" t="n">
        <v>13733</v>
      </c>
      <c r="T42" s="22" t="n">
        <v>13629</v>
      </c>
      <c r="U42" s="23" t="n">
        <f aca="false">IF(S42=0,0,T42/S42)</f>
        <v>0.992427000655356</v>
      </c>
      <c r="V42" s="21" t="n">
        <v>204</v>
      </c>
      <c r="W42" s="22" t="n">
        <v>23195</v>
      </c>
      <c r="X42" s="22" t="n">
        <v>25828</v>
      </c>
      <c r="Y42" s="23" t="n">
        <f aca="false">IF(W42=0,0,X42/W42)</f>
        <v>1.11351584393188</v>
      </c>
    </row>
    <row r="43" s="20" customFormat="true" ht="13.5" hidden="false" customHeight="false" outlineLevel="0" collapsed="false">
      <c r="A43" s="16" t="s">
        <v>50</v>
      </c>
      <c r="B43" s="21" t="n">
        <f aca="false">F43+J43</f>
        <v>379</v>
      </c>
      <c r="C43" s="22" t="n">
        <f aca="false">G43+K43</f>
        <v>37396</v>
      </c>
      <c r="D43" s="22" t="n">
        <f aca="false">H43+L43</f>
        <v>37886</v>
      </c>
      <c r="E43" s="23" t="n">
        <f aca="false">IF(C43=0,0,D43/C43)</f>
        <v>1.01310300566906</v>
      </c>
      <c r="F43" s="21" t="n">
        <v>177</v>
      </c>
      <c r="G43" s="22" t="n">
        <v>16809</v>
      </c>
      <c r="H43" s="22" t="n">
        <v>15908</v>
      </c>
      <c r="I43" s="23" t="n">
        <f aca="false">IF(G43=0,0,H43/G43)</f>
        <v>0.9463977631031</v>
      </c>
      <c r="J43" s="21" t="n">
        <v>202</v>
      </c>
      <c r="K43" s="22" t="n">
        <v>20587</v>
      </c>
      <c r="L43" s="22" t="n">
        <v>21978</v>
      </c>
      <c r="M43" s="23" t="n">
        <f aca="false">IF(K43=0,0,L43/K43)</f>
        <v>1.06756691115753</v>
      </c>
      <c r="N43" s="21" t="n">
        <f aca="false">R43+V43</f>
        <v>437</v>
      </c>
      <c r="O43" s="22" t="n">
        <f aca="false">S43+W43</f>
        <v>45559</v>
      </c>
      <c r="P43" s="22" t="n">
        <f aca="false">T43+X43</f>
        <v>48755</v>
      </c>
      <c r="Q43" s="23" t="n">
        <f aca="false">IF(O43=0,0,P43/O43)</f>
        <v>1.07015079347659</v>
      </c>
      <c r="R43" s="21" t="n">
        <v>199</v>
      </c>
      <c r="S43" s="22" t="n">
        <v>20036</v>
      </c>
      <c r="T43" s="22" t="n">
        <v>20199</v>
      </c>
      <c r="U43" s="23" t="n">
        <f aca="false">IF(S43=0,0,T43/S43)</f>
        <v>1.00813535635855</v>
      </c>
      <c r="V43" s="21" t="n">
        <v>238</v>
      </c>
      <c r="W43" s="22" t="n">
        <v>25523</v>
      </c>
      <c r="X43" s="22" t="n">
        <v>28556</v>
      </c>
      <c r="Y43" s="23" t="n">
        <f aca="false">IF(W43=0,0,X43/W43)</f>
        <v>1.11883399286918</v>
      </c>
    </row>
    <row r="44" s="20" customFormat="true" ht="13.5" hidden="false" customHeight="false" outlineLevel="0" collapsed="false">
      <c r="A44" s="16" t="s">
        <v>51</v>
      </c>
      <c r="B44" s="21" t="n">
        <f aca="false">F44+J44</f>
        <v>159</v>
      </c>
      <c r="C44" s="22" t="n">
        <f aca="false">G44+K44</f>
        <v>13973</v>
      </c>
      <c r="D44" s="22" t="n">
        <f aca="false">H44+L44</f>
        <v>14351</v>
      </c>
      <c r="E44" s="23" t="n">
        <f aca="false">IF(C44=0,0,D44/C44)</f>
        <v>1.02705217204609</v>
      </c>
      <c r="F44" s="21" t="n">
        <v>49</v>
      </c>
      <c r="G44" s="22" t="n">
        <v>4159</v>
      </c>
      <c r="H44" s="22" t="n">
        <v>3800</v>
      </c>
      <c r="I44" s="23" t="n">
        <f aca="false">IF(G44=0,0,H44/G44)</f>
        <v>0.913681173358981</v>
      </c>
      <c r="J44" s="21" t="n">
        <v>110</v>
      </c>
      <c r="K44" s="22" t="n">
        <v>9814</v>
      </c>
      <c r="L44" s="22" t="n">
        <v>10551</v>
      </c>
      <c r="M44" s="23" t="n">
        <f aca="false">IF(K44=0,0,L44/K44)</f>
        <v>1.0750968004891</v>
      </c>
      <c r="N44" s="21" t="n">
        <f aca="false">R44+V44</f>
        <v>201</v>
      </c>
      <c r="O44" s="22" t="n">
        <f aca="false">S44+W44</f>
        <v>17977</v>
      </c>
      <c r="P44" s="22" t="n">
        <f aca="false">T44+X44</f>
        <v>19379</v>
      </c>
      <c r="Q44" s="23" t="n">
        <f aca="false">IF(O44=0,0,P44/O44)</f>
        <v>1.07798854091339</v>
      </c>
      <c r="R44" s="21" t="n">
        <v>63</v>
      </c>
      <c r="S44" s="22" t="n">
        <v>5349</v>
      </c>
      <c r="T44" s="22" t="n">
        <v>5164</v>
      </c>
      <c r="U44" s="23" t="n">
        <f aca="false">IF(S44=0,0,T44/S44)</f>
        <v>0.965414096092728</v>
      </c>
      <c r="V44" s="21" t="n">
        <v>138</v>
      </c>
      <c r="W44" s="22" t="n">
        <v>12628</v>
      </c>
      <c r="X44" s="22" t="n">
        <v>14215</v>
      </c>
      <c r="Y44" s="23" t="n">
        <f aca="false">IF(W44=0,0,X44/W44)</f>
        <v>1.12567310738042</v>
      </c>
    </row>
    <row r="45" s="20" customFormat="true" ht="18" hidden="false" customHeight="true" outlineLevel="0" collapsed="false">
      <c r="A45" s="16" t="s">
        <v>52</v>
      </c>
      <c r="B45" s="21" t="n">
        <f aca="false">F45+J45</f>
        <v>81</v>
      </c>
      <c r="C45" s="22" t="n">
        <f aca="false">G45+K45</f>
        <v>6700</v>
      </c>
      <c r="D45" s="22" t="n">
        <f aca="false">H45+L45</f>
        <v>7437</v>
      </c>
      <c r="E45" s="23" t="n">
        <f aca="false">IF(C45=0,0,D45/C45)</f>
        <v>1.11</v>
      </c>
      <c r="F45" s="21" t="n">
        <v>23</v>
      </c>
      <c r="G45" s="22" t="n">
        <v>1850</v>
      </c>
      <c r="H45" s="22" t="n">
        <v>2052</v>
      </c>
      <c r="I45" s="23" t="n">
        <f aca="false">IF(G45=0,0,H45/G45)</f>
        <v>1.10918918918919</v>
      </c>
      <c r="J45" s="21" t="n">
        <v>58</v>
      </c>
      <c r="K45" s="22" t="n">
        <v>4850</v>
      </c>
      <c r="L45" s="22" t="n">
        <v>5385</v>
      </c>
      <c r="M45" s="23" t="n">
        <f aca="false">IF(K45=0,0,L45/K45)</f>
        <v>1.11030927835052</v>
      </c>
      <c r="N45" s="21" t="n">
        <f aca="false">R45+V45</f>
        <v>114</v>
      </c>
      <c r="O45" s="22" t="n">
        <f aca="false">S45+W45</f>
        <v>9140</v>
      </c>
      <c r="P45" s="22" t="n">
        <f aca="false">T45+X45</f>
        <v>10281</v>
      </c>
      <c r="Q45" s="23" t="n">
        <f aca="false">IF(O45=0,0,P45/O45)</f>
        <v>1.12483588621444</v>
      </c>
      <c r="R45" s="21" t="n">
        <v>36</v>
      </c>
      <c r="S45" s="22" t="n">
        <v>2965</v>
      </c>
      <c r="T45" s="22" t="n">
        <v>3269</v>
      </c>
      <c r="U45" s="23" t="n">
        <f aca="false">IF(S45=0,0,T45/S45)</f>
        <v>1.10252951096121</v>
      </c>
      <c r="V45" s="21" t="n">
        <v>78</v>
      </c>
      <c r="W45" s="22" t="n">
        <v>6175</v>
      </c>
      <c r="X45" s="22" t="n">
        <v>7012</v>
      </c>
      <c r="Y45" s="23" t="n">
        <f aca="false">IF(W45=0,0,X45/W45)</f>
        <v>1.13554655870445</v>
      </c>
    </row>
    <row r="46" s="20" customFormat="true" ht="13.5" hidden="false" customHeight="false" outlineLevel="0" collapsed="false">
      <c r="A46" s="16" t="s">
        <v>53</v>
      </c>
      <c r="B46" s="21" t="n">
        <f aca="false">F46+J46</f>
        <v>169</v>
      </c>
      <c r="C46" s="22" t="n">
        <f aca="false">G46+K46</f>
        <v>17864</v>
      </c>
      <c r="D46" s="22" t="n">
        <f aca="false">H46+L46</f>
        <v>16562</v>
      </c>
      <c r="E46" s="23" t="n">
        <f aca="false">IF(C46=0,0,D46/C46)</f>
        <v>0.927115987460815</v>
      </c>
      <c r="F46" s="21" t="n">
        <v>86</v>
      </c>
      <c r="G46" s="22" t="n">
        <v>8290</v>
      </c>
      <c r="H46" s="22" t="n">
        <v>7006</v>
      </c>
      <c r="I46" s="23" t="n">
        <f aca="false">IF(G46=0,0,H46/G46)</f>
        <v>0.845114595898673</v>
      </c>
      <c r="J46" s="21" t="n">
        <v>83</v>
      </c>
      <c r="K46" s="22" t="n">
        <v>9574</v>
      </c>
      <c r="L46" s="22" t="n">
        <v>9556</v>
      </c>
      <c r="M46" s="23" t="n">
        <f aca="false">IF(K46=0,0,L46/K46)</f>
        <v>0.998119908084395</v>
      </c>
      <c r="N46" s="21" t="n">
        <f aca="false">R46+V46</f>
        <v>176</v>
      </c>
      <c r="O46" s="22" t="n">
        <f aca="false">S46+W46</f>
        <v>18554</v>
      </c>
      <c r="P46" s="22" t="n">
        <f aca="false">T46+X46</f>
        <v>18459</v>
      </c>
      <c r="Q46" s="23" t="n">
        <f aca="false">IF(O46=0,0,P46/O46)</f>
        <v>0.994879810283497</v>
      </c>
      <c r="R46" s="21" t="n">
        <v>91</v>
      </c>
      <c r="S46" s="22" t="n">
        <v>8830</v>
      </c>
      <c r="T46" s="22" t="n">
        <v>8099</v>
      </c>
      <c r="U46" s="23" t="n">
        <f aca="false">IF(S46=0,0,T46/S46)</f>
        <v>0.917214043035108</v>
      </c>
      <c r="V46" s="21" t="n">
        <v>85</v>
      </c>
      <c r="W46" s="22" t="n">
        <v>9724</v>
      </c>
      <c r="X46" s="22" t="n">
        <v>10360</v>
      </c>
      <c r="Y46" s="23" t="n">
        <f aca="false">IF(W46=0,0,X46/W46)</f>
        <v>1.06540518305224</v>
      </c>
    </row>
    <row r="47" s="20" customFormat="true" ht="13.5" hidden="false" customHeight="false" outlineLevel="0" collapsed="false">
      <c r="A47" s="16" t="s">
        <v>54</v>
      </c>
      <c r="B47" s="21" t="n">
        <f aca="false">F47+J47</f>
        <v>216</v>
      </c>
      <c r="C47" s="22" t="n">
        <f aca="false">G47+K47</f>
        <v>19327</v>
      </c>
      <c r="D47" s="22" t="n">
        <f aca="false">H47+L47</f>
        <v>18256</v>
      </c>
      <c r="E47" s="23" t="n">
        <f aca="false">IF(C47=0,0,D47/C47)</f>
        <v>0.944585295182905</v>
      </c>
      <c r="F47" s="21" t="n">
        <v>117</v>
      </c>
      <c r="G47" s="22" t="n">
        <v>10227</v>
      </c>
      <c r="H47" s="22" t="n">
        <v>8592</v>
      </c>
      <c r="I47" s="23" t="n">
        <f aca="false">IF(G47=0,0,H47/G47)</f>
        <v>0.840129070108536</v>
      </c>
      <c r="J47" s="21" t="n">
        <v>99</v>
      </c>
      <c r="K47" s="22" t="n">
        <v>9100</v>
      </c>
      <c r="L47" s="22" t="n">
        <v>9664</v>
      </c>
      <c r="M47" s="23" t="n">
        <f aca="false">IF(K47=0,0,L47/K47)</f>
        <v>1.06197802197802</v>
      </c>
      <c r="N47" s="21" t="n">
        <f aca="false">R47+V47</f>
        <v>229</v>
      </c>
      <c r="O47" s="22" t="n">
        <f aca="false">S47+W47</f>
        <v>20142</v>
      </c>
      <c r="P47" s="22" t="n">
        <f aca="false">T47+X47</f>
        <v>19986</v>
      </c>
      <c r="Q47" s="23" t="n">
        <f aca="false">IF(O47=0,0,P47/O47)</f>
        <v>0.992254989574025</v>
      </c>
      <c r="R47" s="21" t="n">
        <v>122</v>
      </c>
      <c r="S47" s="22" t="n">
        <v>10712</v>
      </c>
      <c r="T47" s="22" t="n">
        <v>9496</v>
      </c>
      <c r="U47" s="23" t="n">
        <f aca="false">IF(S47=0,0,T47/S47)</f>
        <v>0.886482449589246</v>
      </c>
      <c r="V47" s="21" t="n">
        <v>107</v>
      </c>
      <c r="W47" s="22" t="n">
        <v>9430</v>
      </c>
      <c r="X47" s="22" t="n">
        <v>10490</v>
      </c>
      <c r="Y47" s="23" t="n">
        <f aca="false">IF(W47=0,0,X47/W47)</f>
        <v>1.11240721102863</v>
      </c>
    </row>
    <row r="48" s="20" customFormat="true" ht="13.5" hidden="false" customHeight="false" outlineLevel="0" collapsed="false">
      <c r="A48" s="16" t="s">
        <v>55</v>
      </c>
      <c r="B48" s="21" t="n">
        <f aca="false">F48+J48</f>
        <v>109</v>
      </c>
      <c r="C48" s="22" t="n">
        <f aca="false">G48+K48</f>
        <v>11580</v>
      </c>
      <c r="D48" s="22" t="n">
        <f aca="false">H48+L48</f>
        <v>11641</v>
      </c>
      <c r="E48" s="23" t="n">
        <f aca="false">IF(C48=0,0,D48/C48)</f>
        <v>1.0052677029361</v>
      </c>
      <c r="F48" s="21" t="n">
        <v>38</v>
      </c>
      <c r="G48" s="22" t="n">
        <v>4045</v>
      </c>
      <c r="H48" s="22" t="n">
        <v>3771</v>
      </c>
      <c r="I48" s="23" t="n">
        <f aca="false">IF(G48=0,0,H48/G48)</f>
        <v>0.932262051915946</v>
      </c>
      <c r="J48" s="21" t="n">
        <v>71</v>
      </c>
      <c r="K48" s="22" t="n">
        <v>7535</v>
      </c>
      <c r="L48" s="22" t="n">
        <v>7870</v>
      </c>
      <c r="M48" s="23" t="n">
        <f aca="false">IF(K48=0,0,L48/K48)</f>
        <v>1.04445919044459</v>
      </c>
      <c r="N48" s="21" t="n">
        <f aca="false">R48+V48</f>
        <v>117</v>
      </c>
      <c r="O48" s="22" t="n">
        <f aca="false">S48+W48</f>
        <v>12065</v>
      </c>
      <c r="P48" s="22" t="n">
        <f aca="false">T48+X48</f>
        <v>12651</v>
      </c>
      <c r="Q48" s="23" t="n">
        <f aca="false">IF(O48=0,0,P48/O48)</f>
        <v>1.04857024450891</v>
      </c>
      <c r="R48" s="21" t="n">
        <v>38</v>
      </c>
      <c r="S48" s="22" t="n">
        <v>4065</v>
      </c>
      <c r="T48" s="22" t="n">
        <v>3882</v>
      </c>
      <c r="U48" s="23" t="n">
        <f aca="false">IF(S48=0,0,T48/S48)</f>
        <v>0.954981549815498</v>
      </c>
      <c r="V48" s="21" t="n">
        <v>79</v>
      </c>
      <c r="W48" s="22" t="n">
        <v>8000</v>
      </c>
      <c r="X48" s="22" t="n">
        <v>8769</v>
      </c>
      <c r="Y48" s="23" t="n">
        <f aca="false">IF(W48=0,0,X48/W48)</f>
        <v>1.096125</v>
      </c>
    </row>
    <row r="49" s="20" customFormat="true" ht="13.5" hidden="false" customHeight="false" outlineLevel="0" collapsed="false">
      <c r="A49" s="16" t="s">
        <v>56</v>
      </c>
      <c r="B49" s="21" t="n">
        <f aca="false">F49+J49</f>
        <v>709</v>
      </c>
      <c r="C49" s="22" t="n">
        <f aca="false">G49+K49</f>
        <v>80702</v>
      </c>
      <c r="D49" s="22" t="n">
        <f aca="false">H49+L49</f>
        <v>84771</v>
      </c>
      <c r="E49" s="23" t="n">
        <f aca="false">IF(C49=0,0,D49/C49)</f>
        <v>1.05042006393894</v>
      </c>
      <c r="F49" s="21" t="n">
        <v>124</v>
      </c>
      <c r="G49" s="22" t="n">
        <v>13014</v>
      </c>
      <c r="H49" s="22" t="n">
        <v>12489</v>
      </c>
      <c r="I49" s="23" t="n">
        <f aca="false">IF(G49=0,0,H49/G49)</f>
        <v>0.959658828953435</v>
      </c>
      <c r="J49" s="21" t="n">
        <v>585</v>
      </c>
      <c r="K49" s="22" t="n">
        <v>67688</v>
      </c>
      <c r="L49" s="22" t="n">
        <v>72282</v>
      </c>
      <c r="M49" s="23" t="n">
        <f aca="false">IF(K49=0,0,L49/K49)</f>
        <v>1.06787022810542</v>
      </c>
      <c r="N49" s="21" t="n">
        <f aca="false">R49+V49</f>
        <v>780</v>
      </c>
      <c r="O49" s="22" t="n">
        <f aca="false">S49+W49</f>
        <v>88982</v>
      </c>
      <c r="P49" s="22" t="n">
        <f aca="false">T49+X49</f>
        <v>97482</v>
      </c>
      <c r="Q49" s="23" t="n">
        <f aca="false">IF(O49=0,0,P49/O49)</f>
        <v>1.09552493762783</v>
      </c>
      <c r="R49" s="21" t="n">
        <v>131</v>
      </c>
      <c r="S49" s="22" t="n">
        <v>13939</v>
      </c>
      <c r="T49" s="22" t="n">
        <v>14033</v>
      </c>
      <c r="U49" s="23" t="n">
        <f aca="false">IF(S49=0,0,T49/S49)</f>
        <v>1.00674366884282</v>
      </c>
      <c r="V49" s="21" t="n">
        <v>649</v>
      </c>
      <c r="W49" s="22" t="n">
        <v>75043</v>
      </c>
      <c r="X49" s="22" t="n">
        <v>83449</v>
      </c>
      <c r="Y49" s="23" t="n">
        <f aca="false">IF(W49=0,0,X49/W49)</f>
        <v>1.11201577762083</v>
      </c>
    </row>
    <row r="50" s="20" customFormat="true" ht="18" hidden="false" customHeight="true" outlineLevel="0" collapsed="false">
      <c r="A50" s="16" t="s">
        <v>57</v>
      </c>
      <c r="B50" s="21" t="n">
        <f aca="false">F50+J50</f>
        <v>113</v>
      </c>
      <c r="C50" s="22" t="n">
        <f aca="false">G50+K50</f>
        <v>10504</v>
      </c>
      <c r="D50" s="22" t="n">
        <f aca="false">H50+L50</f>
        <v>11481</v>
      </c>
      <c r="E50" s="23" t="n">
        <f aca="false">IF(C50=0,0,D50/C50)</f>
        <v>1.09301218583397</v>
      </c>
      <c r="F50" s="21" t="n">
        <v>16</v>
      </c>
      <c r="G50" s="22" t="n">
        <v>1360</v>
      </c>
      <c r="H50" s="22" t="n">
        <v>1473</v>
      </c>
      <c r="I50" s="23" t="n">
        <f aca="false">IF(G50=0,0,H50/G50)</f>
        <v>1.08308823529412</v>
      </c>
      <c r="J50" s="21" t="n">
        <v>97</v>
      </c>
      <c r="K50" s="22" t="n">
        <v>9144</v>
      </c>
      <c r="L50" s="22" t="n">
        <v>10008</v>
      </c>
      <c r="M50" s="23" t="n">
        <f aca="false">IF(K50=0,0,L50/K50)</f>
        <v>1.09448818897638</v>
      </c>
      <c r="N50" s="21" t="n">
        <f aca="false">R50+V50</f>
        <v>158</v>
      </c>
      <c r="O50" s="22" t="n">
        <f aca="false">S50+W50</f>
        <v>14762</v>
      </c>
      <c r="P50" s="22" t="n">
        <f aca="false">T50+X50</f>
        <v>16645</v>
      </c>
      <c r="Q50" s="23" t="n">
        <f aca="false">IF(O50=0,0,P50/O50)</f>
        <v>1.12755724156618</v>
      </c>
      <c r="R50" s="21" t="n">
        <v>20</v>
      </c>
      <c r="S50" s="22" t="n">
        <v>1740</v>
      </c>
      <c r="T50" s="22" t="n">
        <v>1934</v>
      </c>
      <c r="U50" s="23" t="n">
        <f aca="false">IF(S50=0,0,T50/S50)</f>
        <v>1.11149425287356</v>
      </c>
      <c r="V50" s="21" t="n">
        <v>138</v>
      </c>
      <c r="W50" s="22" t="n">
        <v>13022</v>
      </c>
      <c r="X50" s="22" t="n">
        <v>14711</v>
      </c>
      <c r="Y50" s="23" t="n">
        <f aca="false">IF(W50=0,0,X50/W50)</f>
        <v>1.12970357855936</v>
      </c>
    </row>
    <row r="51" s="20" customFormat="true" ht="13.5" hidden="false" customHeight="false" outlineLevel="0" collapsed="false">
      <c r="A51" s="16" t="s">
        <v>58</v>
      </c>
      <c r="B51" s="21" t="n">
        <f aca="false">F51+J51</f>
        <v>224</v>
      </c>
      <c r="C51" s="22" t="n">
        <f aca="false">G51+K51</f>
        <v>18686</v>
      </c>
      <c r="D51" s="22" t="n">
        <f aca="false">H51+L51</f>
        <v>20437</v>
      </c>
      <c r="E51" s="23" t="n">
        <f aca="false">IF(C51=0,0,D51/C51)</f>
        <v>1.09370651824896</v>
      </c>
      <c r="F51" s="21" t="n">
        <v>14</v>
      </c>
      <c r="G51" s="22" t="n">
        <v>1320</v>
      </c>
      <c r="H51" s="22" t="n">
        <v>1454</v>
      </c>
      <c r="I51" s="23" t="n">
        <f aca="false">IF(G51=0,0,H51/G51)</f>
        <v>1.10151515151515</v>
      </c>
      <c r="J51" s="21" t="n">
        <v>210</v>
      </c>
      <c r="K51" s="22" t="n">
        <v>17366</v>
      </c>
      <c r="L51" s="22" t="n">
        <v>18983</v>
      </c>
      <c r="M51" s="23" t="n">
        <f aca="false">IF(K51=0,0,L51/K51)</f>
        <v>1.09311297938501</v>
      </c>
      <c r="N51" s="21" t="n">
        <f aca="false">R51+V51</f>
        <v>312</v>
      </c>
      <c r="O51" s="22" t="n">
        <f aca="false">S51+W51</f>
        <v>24377</v>
      </c>
      <c r="P51" s="22" t="n">
        <f aca="false">T51+X51</f>
        <v>28283</v>
      </c>
      <c r="Q51" s="23" t="n">
        <f aca="false">IF(O51=0,0,P51/O51)</f>
        <v>1.16023300652254</v>
      </c>
      <c r="R51" s="21" t="n">
        <v>25</v>
      </c>
      <c r="S51" s="22" t="n">
        <v>1770</v>
      </c>
      <c r="T51" s="22" t="n">
        <v>1987</v>
      </c>
      <c r="U51" s="23" t="n">
        <f aca="false">IF(S51=0,0,T51/S51)</f>
        <v>1.1225988700565</v>
      </c>
      <c r="V51" s="21" t="n">
        <v>287</v>
      </c>
      <c r="W51" s="22" t="n">
        <v>22607</v>
      </c>
      <c r="X51" s="22" t="n">
        <v>26296</v>
      </c>
      <c r="Y51" s="23" t="n">
        <f aca="false">IF(W51=0,0,X51/W51)</f>
        <v>1.16317954615827</v>
      </c>
    </row>
    <row r="52" s="20" customFormat="true" ht="13.5" hidden="false" customHeight="false" outlineLevel="0" collapsed="false">
      <c r="A52" s="16" t="s">
        <v>59</v>
      </c>
      <c r="B52" s="21" t="n">
        <f aca="false">F52+J52</f>
        <v>525</v>
      </c>
      <c r="C52" s="22" t="n">
        <f aca="false">G52+K52</f>
        <v>43704</v>
      </c>
      <c r="D52" s="22" t="n">
        <f aca="false">H52+L52</f>
        <v>46331</v>
      </c>
      <c r="E52" s="23" t="n">
        <f aca="false">IF(C52=0,0,D52/C52)</f>
        <v>1.06010891451583</v>
      </c>
      <c r="F52" s="21" t="n">
        <v>109</v>
      </c>
      <c r="G52" s="22" t="n">
        <v>7775</v>
      </c>
      <c r="H52" s="22" t="n">
        <v>7509</v>
      </c>
      <c r="I52" s="23" t="n">
        <f aca="false">IF(G52=0,0,H52/G52)</f>
        <v>0.965787781350482</v>
      </c>
      <c r="J52" s="21" t="n">
        <v>416</v>
      </c>
      <c r="K52" s="22" t="n">
        <v>35929</v>
      </c>
      <c r="L52" s="22" t="n">
        <v>38822</v>
      </c>
      <c r="M52" s="23" t="n">
        <f aca="false">IF(K52=0,0,L52/K52)</f>
        <v>1.08051991427538</v>
      </c>
      <c r="N52" s="21" t="n">
        <f aca="false">R52+V52</f>
        <v>551</v>
      </c>
      <c r="O52" s="22" t="n">
        <f aca="false">S52+W52</f>
        <v>45619</v>
      </c>
      <c r="P52" s="22" t="n">
        <f aca="false">T52+X52</f>
        <v>51421</v>
      </c>
      <c r="Q52" s="23" t="n">
        <f aca="false">IF(O52=0,0,P52/O52)</f>
        <v>1.12718384883492</v>
      </c>
      <c r="R52" s="21" t="n">
        <v>114</v>
      </c>
      <c r="S52" s="22" t="n">
        <v>8030</v>
      </c>
      <c r="T52" s="22" t="n">
        <v>8226</v>
      </c>
      <c r="U52" s="23" t="n">
        <f aca="false">IF(S52=0,0,T52/S52)</f>
        <v>1.02440846824408</v>
      </c>
      <c r="V52" s="21" t="n">
        <v>437</v>
      </c>
      <c r="W52" s="22" t="n">
        <v>37589</v>
      </c>
      <c r="X52" s="22" t="n">
        <v>43195</v>
      </c>
      <c r="Y52" s="23" t="n">
        <f aca="false">IF(W52=0,0,X52/W52)</f>
        <v>1.14913937588124</v>
      </c>
    </row>
    <row r="53" s="20" customFormat="true" ht="13.5" hidden="false" customHeight="false" outlineLevel="0" collapsed="false">
      <c r="A53" s="16" t="s">
        <v>60</v>
      </c>
      <c r="B53" s="21" t="n">
        <f aca="false">F53+J53</f>
        <v>257</v>
      </c>
      <c r="C53" s="22" t="n">
        <f aca="false">G53+K53</f>
        <v>19191</v>
      </c>
      <c r="D53" s="22" t="n">
        <f aca="false">H53+L53</f>
        <v>19458</v>
      </c>
      <c r="E53" s="23" t="n">
        <f aca="false">IF(C53=0,0,D53/C53)</f>
        <v>1.01391277161169</v>
      </c>
      <c r="F53" s="21" t="n">
        <v>65</v>
      </c>
      <c r="G53" s="22" t="n">
        <v>5126</v>
      </c>
      <c r="H53" s="22" t="n">
        <v>4737</v>
      </c>
      <c r="I53" s="23" t="n">
        <f aca="false">IF(G53=0,0,H53/G53)</f>
        <v>0.924112368318377</v>
      </c>
      <c r="J53" s="21" t="n">
        <v>192</v>
      </c>
      <c r="K53" s="22" t="n">
        <v>14065</v>
      </c>
      <c r="L53" s="22" t="n">
        <v>14721</v>
      </c>
      <c r="M53" s="23" t="n">
        <f aca="false">IF(K53=0,0,L53/K53)</f>
        <v>1.04664059722716</v>
      </c>
      <c r="N53" s="21" t="n">
        <f aca="false">R53+V53</f>
        <v>268</v>
      </c>
      <c r="O53" s="22" t="n">
        <f aca="false">S53+W53</f>
        <v>20511</v>
      </c>
      <c r="P53" s="22" t="n">
        <f aca="false">T53+X53</f>
        <v>22494</v>
      </c>
      <c r="Q53" s="23" t="n">
        <f aca="false">IF(O53=0,0,P53/O53)</f>
        <v>1.09667983033494</v>
      </c>
      <c r="R53" s="21" t="n">
        <v>67</v>
      </c>
      <c r="S53" s="22" t="n">
        <v>5316</v>
      </c>
      <c r="T53" s="22" t="n">
        <v>5318</v>
      </c>
      <c r="U53" s="23" t="n">
        <f aca="false">IF(S53=0,0,T53/S53)</f>
        <v>1.00037622272385</v>
      </c>
      <c r="V53" s="21" t="n">
        <v>201</v>
      </c>
      <c r="W53" s="22" t="n">
        <v>15195</v>
      </c>
      <c r="X53" s="22" t="n">
        <v>17176</v>
      </c>
      <c r="Y53" s="23" t="n">
        <f aca="false">IF(W53=0,0,X53/W53)</f>
        <v>1.13037183283975</v>
      </c>
    </row>
    <row r="54" s="20" customFormat="true" ht="13.5" hidden="false" customHeight="false" outlineLevel="0" collapsed="false">
      <c r="A54" s="16" t="s">
        <v>61</v>
      </c>
      <c r="B54" s="21" t="n">
        <f aca="false">F54+J54</f>
        <v>367</v>
      </c>
      <c r="C54" s="22" t="n">
        <f aca="false">G54+K54</f>
        <v>26396</v>
      </c>
      <c r="D54" s="22" t="n">
        <f aca="false">H54+L54</f>
        <v>28472</v>
      </c>
      <c r="E54" s="23" t="n">
        <f aca="false">IF(C54=0,0,D54/C54)</f>
        <v>1.07864828004243</v>
      </c>
      <c r="F54" s="21" t="n">
        <v>48</v>
      </c>
      <c r="G54" s="22" t="n">
        <v>2791</v>
      </c>
      <c r="H54" s="22" t="n">
        <v>2388</v>
      </c>
      <c r="I54" s="23" t="n">
        <f aca="false">IF(G54=0,0,H54/G54)</f>
        <v>0.855607309208169</v>
      </c>
      <c r="J54" s="21" t="n">
        <v>319</v>
      </c>
      <c r="K54" s="22" t="n">
        <v>23605</v>
      </c>
      <c r="L54" s="22" t="n">
        <v>26084</v>
      </c>
      <c r="M54" s="23" t="n">
        <f aca="false">IF(K54=0,0,L54/K54)</f>
        <v>1.10502012285533</v>
      </c>
      <c r="N54" s="21" t="n">
        <f aca="false">R54+V54</f>
        <v>375</v>
      </c>
      <c r="O54" s="22" t="n">
        <f aca="false">S54+W54</f>
        <v>27356</v>
      </c>
      <c r="P54" s="22" t="n">
        <f aca="false">T54+X54</f>
        <v>31709</v>
      </c>
      <c r="Q54" s="23" t="n">
        <f aca="false">IF(O54=0,0,P54/O54)</f>
        <v>1.15912414095628</v>
      </c>
      <c r="R54" s="21" t="n">
        <v>49</v>
      </c>
      <c r="S54" s="22" t="n">
        <v>2841</v>
      </c>
      <c r="T54" s="22" t="n">
        <v>2627</v>
      </c>
      <c r="U54" s="23" t="n">
        <f aca="false">IF(S54=0,0,T54/S54)</f>
        <v>0.924674410418867</v>
      </c>
      <c r="V54" s="21" t="n">
        <v>326</v>
      </c>
      <c r="W54" s="22" t="n">
        <v>24515</v>
      </c>
      <c r="X54" s="22" t="n">
        <v>29082</v>
      </c>
      <c r="Y54" s="23" t="n">
        <f aca="false">IF(W54=0,0,X54/W54)</f>
        <v>1.1862941056496</v>
      </c>
    </row>
    <row r="55" s="20" customFormat="true" ht="18" hidden="false" customHeight="true" outlineLevel="0" collapsed="false">
      <c r="A55" s="16" t="s">
        <v>62</v>
      </c>
      <c r="B55" s="21" t="n">
        <f aca="false">F55+J55</f>
        <v>437</v>
      </c>
      <c r="C55" s="22" t="n">
        <f aca="false">G55+K55</f>
        <v>31577</v>
      </c>
      <c r="D55" s="22" t="n">
        <f aca="false">H55+L55</f>
        <v>34376</v>
      </c>
      <c r="E55" s="23" t="n">
        <f aca="false">IF(C55=0,0,D55/C55)</f>
        <v>1.08864046616208</v>
      </c>
      <c r="F55" s="21" t="n">
        <v>41</v>
      </c>
      <c r="G55" s="22" t="n">
        <v>2925</v>
      </c>
      <c r="H55" s="22" t="n">
        <v>2927</v>
      </c>
      <c r="I55" s="23" t="n">
        <f aca="false">IF(G55=0,0,H55/G55)</f>
        <v>1.00068376068376</v>
      </c>
      <c r="J55" s="21" t="n">
        <v>396</v>
      </c>
      <c r="K55" s="22" t="n">
        <v>28652</v>
      </c>
      <c r="L55" s="22" t="n">
        <v>31449</v>
      </c>
      <c r="M55" s="23" t="n">
        <f aca="false">IF(K55=0,0,L55/K55)</f>
        <v>1.097619712411</v>
      </c>
      <c r="N55" s="21" t="n">
        <f aca="false">R55+V55</f>
        <v>454</v>
      </c>
      <c r="O55" s="22" t="n">
        <f aca="false">S55+W55</f>
        <v>32627</v>
      </c>
      <c r="P55" s="22" t="n">
        <f aca="false">T55+X55</f>
        <v>37732</v>
      </c>
      <c r="Q55" s="23" t="n">
        <f aca="false">IF(O55=0,0,P55/O55)</f>
        <v>1.1564655040304</v>
      </c>
      <c r="R55" s="21" t="n">
        <v>41</v>
      </c>
      <c r="S55" s="22" t="n">
        <v>2925</v>
      </c>
      <c r="T55" s="22" t="n">
        <v>3142</v>
      </c>
      <c r="U55" s="23" t="n">
        <f aca="false">IF(S55=0,0,T55/S55)</f>
        <v>1.07418803418803</v>
      </c>
      <c r="V55" s="21" t="n">
        <v>413</v>
      </c>
      <c r="W55" s="22" t="n">
        <v>29702</v>
      </c>
      <c r="X55" s="22" t="n">
        <v>34590</v>
      </c>
      <c r="Y55" s="23" t="n">
        <f aca="false">IF(W55=0,0,X55/W55)</f>
        <v>1.16456804255606</v>
      </c>
    </row>
    <row r="56" s="20" customFormat="true" ht="13.5" hidden="false" customHeight="false" outlineLevel="0" collapsed="false">
      <c r="A56" s="24" t="s">
        <v>63</v>
      </c>
      <c r="B56" s="25" t="n">
        <f aca="false">F56+J56</f>
        <v>361</v>
      </c>
      <c r="C56" s="26" t="n">
        <f aca="false">G56+K56</f>
        <v>33949</v>
      </c>
      <c r="D56" s="26" t="n">
        <f aca="false">H56+L56</f>
        <v>37333</v>
      </c>
      <c r="E56" s="27" t="n">
        <f aca="false">IF(C56=0,0,D56/C56)</f>
        <v>1.09967893015995</v>
      </c>
      <c r="F56" s="25" t="n">
        <v>60</v>
      </c>
      <c r="G56" s="26" t="n">
        <v>5058</v>
      </c>
      <c r="H56" s="26" t="n">
        <v>5081</v>
      </c>
      <c r="I56" s="27" t="n">
        <f aca="false">IF(G56=0,0,H56/G56)</f>
        <v>1.00454725187821</v>
      </c>
      <c r="J56" s="25" t="n">
        <v>301</v>
      </c>
      <c r="K56" s="26" t="n">
        <v>28891</v>
      </c>
      <c r="L56" s="26" t="n">
        <v>32252</v>
      </c>
      <c r="M56" s="27" t="n">
        <f aca="false">IF(K56=0,0,L56/K56)</f>
        <v>1.11633380637569</v>
      </c>
      <c r="N56" s="25" t="n">
        <f aca="false">R56+V56</f>
        <v>374</v>
      </c>
      <c r="O56" s="26" t="n">
        <f aca="false">S56+W56</f>
        <v>34688</v>
      </c>
      <c r="P56" s="26" t="n">
        <f aca="false">T56+X56</f>
        <v>39192</v>
      </c>
      <c r="Q56" s="27" t="n">
        <f aca="false">IF(O56=0,0,P56/O56)</f>
        <v>1.12984317343173</v>
      </c>
      <c r="R56" s="25" t="n">
        <v>63</v>
      </c>
      <c r="S56" s="26" t="n">
        <v>5253</v>
      </c>
      <c r="T56" s="26" t="n">
        <v>5424</v>
      </c>
      <c r="U56" s="27" t="n">
        <f aca="false">IF(S56=0,0,T56/S56)</f>
        <v>1.03255282695603</v>
      </c>
      <c r="V56" s="25" t="n">
        <v>311</v>
      </c>
      <c r="W56" s="26" t="n">
        <v>29435</v>
      </c>
      <c r="X56" s="26" t="n">
        <v>33768</v>
      </c>
      <c r="Y56" s="27" t="n">
        <f aca="false">IF(W56=0,0,X56/W56)</f>
        <v>1.14720570749108</v>
      </c>
    </row>
    <row r="57" customFormat="false" ht="20.1" hidden="false" customHeight="true" outlineLevel="0" collapsed="false">
      <c r="A57" s="28" t="s">
        <v>64</v>
      </c>
      <c r="B57" s="29" t="n">
        <f aca="false">F57+J57</f>
        <v>3227</v>
      </c>
      <c r="C57" s="30" t="n">
        <f aca="false">G57+K57</f>
        <v>323278</v>
      </c>
      <c r="D57" s="30" t="n">
        <f aca="false">H57+L57</f>
        <v>346336</v>
      </c>
      <c r="E57" s="31" t="n">
        <f aca="false">IF(C57=0,0,D57/C57)</f>
        <v>1.07132560829998</v>
      </c>
      <c r="F57" s="29" t="n">
        <f aca="false">SUM(F58:F77)</f>
        <v>722</v>
      </c>
      <c r="G57" s="30" t="n">
        <f aca="false">SUM(G58:G77)</f>
        <v>73581</v>
      </c>
      <c r="H57" s="30" t="n">
        <f aca="false">SUM(H58:H77)</f>
        <v>76173</v>
      </c>
      <c r="I57" s="31" t="n">
        <f aca="false">IF(G57=0,0,H57/G57)</f>
        <v>1.03522648509806</v>
      </c>
      <c r="J57" s="29" t="n">
        <f aca="false">SUM(J58:J77)</f>
        <v>2505</v>
      </c>
      <c r="K57" s="30" t="n">
        <f aca="false">SUM(K58:K77)</f>
        <v>249697</v>
      </c>
      <c r="L57" s="30" t="n">
        <f aca="false">SUM(L58:L77)</f>
        <v>270163</v>
      </c>
      <c r="M57" s="31" t="n">
        <f aca="false">IF(K57=0,0,L57/K57)</f>
        <v>1.08196333956756</v>
      </c>
      <c r="N57" s="29" t="n">
        <f aca="false">R57+V57</f>
        <v>3466</v>
      </c>
      <c r="O57" s="30" t="n">
        <f aca="false">S57+W57</f>
        <v>348436</v>
      </c>
      <c r="P57" s="30" t="n">
        <f aca="false">T57+X57</f>
        <v>382711</v>
      </c>
      <c r="Q57" s="31" t="n">
        <f aca="false">IF(O57=0,0,P57/O57)</f>
        <v>1.0983681364727</v>
      </c>
      <c r="R57" s="29" t="n">
        <f aca="false">SUM(R58:R77)</f>
        <v>768</v>
      </c>
      <c r="S57" s="30" t="n">
        <f aca="false">SUM(S58:S77)</f>
        <v>79197</v>
      </c>
      <c r="T57" s="30" t="n">
        <f aca="false">SUM(T58:T77)</f>
        <v>84573</v>
      </c>
      <c r="U57" s="31" t="n">
        <f aca="false">IF(S57=0,0,T57/S57)</f>
        <v>1.06788135914239</v>
      </c>
      <c r="V57" s="29" t="n">
        <f aca="false">SUM(V58:V77)</f>
        <v>2698</v>
      </c>
      <c r="W57" s="30" t="n">
        <f aca="false">SUM(W58:W77)</f>
        <v>269239</v>
      </c>
      <c r="X57" s="30" t="n">
        <f aca="false">SUM(X58:X77)</f>
        <v>298138</v>
      </c>
      <c r="Y57" s="31" t="n">
        <f aca="false">IF(W57=0,0,X57/W57)</f>
        <v>1.10733586144652</v>
      </c>
    </row>
    <row r="58" customFormat="false" ht="13.5" hidden="false" customHeight="false" outlineLevel="0" collapsed="false">
      <c r="A58" s="16" t="s">
        <v>65</v>
      </c>
      <c r="B58" s="32" t="n">
        <f aca="false">F58+J58</f>
        <v>245</v>
      </c>
      <c r="C58" s="32" t="n">
        <f aca="false">G58+K58</f>
        <v>22587</v>
      </c>
      <c r="D58" s="32" t="n">
        <f aca="false">H58+L58</f>
        <v>23378</v>
      </c>
      <c r="E58" s="33" t="n">
        <f aca="false">IF(C58=0,0,D58/C58)</f>
        <v>1.03502014433081</v>
      </c>
      <c r="F58" s="34" t="n">
        <v>21</v>
      </c>
      <c r="G58" s="32" t="n">
        <v>1900</v>
      </c>
      <c r="H58" s="32" t="n">
        <v>2089</v>
      </c>
      <c r="I58" s="33" t="n">
        <f aca="false">IF(G58=0,0,H58/G58)</f>
        <v>1.09947368421053</v>
      </c>
      <c r="J58" s="34" t="n">
        <v>224</v>
      </c>
      <c r="K58" s="32" t="n">
        <v>20687</v>
      </c>
      <c r="L58" s="32" t="n">
        <v>21289</v>
      </c>
      <c r="M58" s="33" t="n">
        <f aca="false">IF(K58=0,0,L58/K58)</f>
        <v>1.02910040121816</v>
      </c>
      <c r="N58" s="34" t="n">
        <f aca="false">R58+V58</f>
        <v>248</v>
      </c>
      <c r="O58" s="32" t="n">
        <f aca="false">S58+W58</f>
        <v>22847</v>
      </c>
      <c r="P58" s="32" t="n">
        <f aca="false">T58+X58</f>
        <v>24742</v>
      </c>
      <c r="Q58" s="33" t="n">
        <f aca="false">IF(O58=0,0,P58/O58)</f>
        <v>1.08294305598109</v>
      </c>
      <c r="R58" s="34" t="n">
        <v>21</v>
      </c>
      <c r="S58" s="32" t="n">
        <v>1900</v>
      </c>
      <c r="T58" s="32" t="n">
        <v>2131</v>
      </c>
      <c r="U58" s="33" t="n">
        <f aca="false">IF(S58=0,0,T58/S58)</f>
        <v>1.12157894736842</v>
      </c>
      <c r="V58" s="34" t="n">
        <v>227</v>
      </c>
      <c r="W58" s="32" t="n">
        <v>20947</v>
      </c>
      <c r="X58" s="32" t="n">
        <v>22611</v>
      </c>
      <c r="Y58" s="33" t="n">
        <f aca="false">IF(W58=0,0,X58/W58)</f>
        <v>1.07943858309066</v>
      </c>
    </row>
    <row r="59" customFormat="false" ht="13.5" hidden="false" customHeight="false" outlineLevel="0" collapsed="false">
      <c r="A59" s="16" t="s">
        <v>66</v>
      </c>
      <c r="B59" s="32" t="n">
        <f aca="false">F59+J59</f>
        <v>101</v>
      </c>
      <c r="C59" s="32" t="n">
        <f aca="false">G59+K59</f>
        <v>8582</v>
      </c>
      <c r="D59" s="32" t="n">
        <f aca="false">H59+L59</f>
        <v>10187</v>
      </c>
      <c r="E59" s="33" t="n">
        <f aca="false">IF(C59=0,0,D59/C59)</f>
        <v>1.18701934281053</v>
      </c>
      <c r="F59" s="34" t="n">
        <v>23</v>
      </c>
      <c r="G59" s="32" t="n">
        <v>2157</v>
      </c>
      <c r="H59" s="32" t="n">
        <v>2323</v>
      </c>
      <c r="I59" s="33" t="n">
        <f aca="false">IF(G59=0,0,H59/G59)</f>
        <v>1.07695873898934</v>
      </c>
      <c r="J59" s="34" t="n">
        <v>78</v>
      </c>
      <c r="K59" s="32" t="n">
        <v>6425</v>
      </c>
      <c r="L59" s="32" t="n">
        <v>7864</v>
      </c>
      <c r="M59" s="33" t="n">
        <f aca="false">IF(K59=0,0,L59/K59)</f>
        <v>1.22396887159533</v>
      </c>
      <c r="N59" s="34" t="n">
        <f aca="false">R59+V59</f>
        <v>103</v>
      </c>
      <c r="O59" s="32" t="n">
        <f aca="false">S59+W59</f>
        <v>9266</v>
      </c>
      <c r="P59" s="32" t="n">
        <f aca="false">T59+X59</f>
        <v>10428</v>
      </c>
      <c r="Q59" s="33" t="n">
        <f aca="false">IF(O59=0,0,P59/O59)</f>
        <v>1.12540470537449</v>
      </c>
      <c r="R59" s="34" t="n">
        <v>22</v>
      </c>
      <c r="S59" s="32" t="n">
        <v>2047</v>
      </c>
      <c r="T59" s="32" t="n">
        <v>2498</v>
      </c>
      <c r="U59" s="33" t="n">
        <f aca="false">IF(S59=0,0,T59/S59)</f>
        <v>1.22032242305813</v>
      </c>
      <c r="V59" s="34" t="n">
        <v>81</v>
      </c>
      <c r="W59" s="32" t="n">
        <v>7219</v>
      </c>
      <c r="X59" s="32" t="n">
        <v>7930</v>
      </c>
      <c r="Y59" s="33" t="n">
        <f aca="false">IF(W59=0,0,X59/W59)</f>
        <v>1.09849009558111</v>
      </c>
    </row>
    <row r="60" customFormat="false" ht="13.5" hidden="false" customHeight="false" outlineLevel="0" collapsed="false">
      <c r="A60" s="16" t="s">
        <v>67</v>
      </c>
      <c r="B60" s="32" t="n">
        <f aca="false">F60+J60</f>
        <v>153</v>
      </c>
      <c r="C60" s="32" t="n">
        <f aca="false">G60+K60</f>
        <v>13655</v>
      </c>
      <c r="D60" s="32" t="n">
        <f aca="false">H60+L60</f>
        <v>14021</v>
      </c>
      <c r="E60" s="33" t="n">
        <f aca="false">IF(C60=0,0,D60/C60)</f>
        <v>1.0268033687294</v>
      </c>
      <c r="F60" s="34" t="n">
        <v>61</v>
      </c>
      <c r="G60" s="32" t="n">
        <v>6413</v>
      </c>
      <c r="H60" s="32" t="n">
        <v>6486</v>
      </c>
      <c r="I60" s="33" t="n">
        <f aca="false">IF(G60=0,0,H60/G60)</f>
        <v>1.01138312802121</v>
      </c>
      <c r="J60" s="34" t="n">
        <v>92</v>
      </c>
      <c r="K60" s="32" t="n">
        <v>7242</v>
      </c>
      <c r="L60" s="32" t="n">
        <v>7535</v>
      </c>
      <c r="M60" s="33" t="n">
        <f aca="false">IF(K60=0,0,L60/K60)</f>
        <v>1.04045843689589</v>
      </c>
      <c r="N60" s="34" t="n">
        <f aca="false">R60+V60</f>
        <v>153</v>
      </c>
      <c r="O60" s="32" t="n">
        <f aca="false">S60+W60</f>
        <v>13655</v>
      </c>
      <c r="P60" s="32" t="n">
        <f aca="false">T60+X60</f>
        <v>14093</v>
      </c>
      <c r="Q60" s="33" t="n">
        <f aca="false">IF(O60=0,0,P60/O60)</f>
        <v>1.03207616257781</v>
      </c>
      <c r="R60" s="34" t="n">
        <v>61</v>
      </c>
      <c r="S60" s="32" t="n">
        <v>6413</v>
      </c>
      <c r="T60" s="32" t="n">
        <v>6539</v>
      </c>
      <c r="U60" s="33" t="n">
        <f aca="false">IF(S60=0,0,T60/S60)</f>
        <v>1.01964759083112</v>
      </c>
      <c r="V60" s="34" t="n">
        <v>92</v>
      </c>
      <c r="W60" s="32" t="n">
        <v>7242</v>
      </c>
      <c r="X60" s="32" t="n">
        <v>7554</v>
      </c>
      <c r="Y60" s="33" t="n">
        <f aca="false">IF(W60=0,0,X60/W60)</f>
        <v>1.04308202154101</v>
      </c>
    </row>
    <row r="61" customFormat="false" ht="13.5" hidden="false" customHeight="false" outlineLevel="0" collapsed="false">
      <c r="A61" s="16" t="s">
        <v>68</v>
      </c>
      <c r="B61" s="32" t="n">
        <f aca="false">F61+J61</f>
        <v>96</v>
      </c>
      <c r="C61" s="32" t="n">
        <f aca="false">G61+K61</f>
        <v>9374</v>
      </c>
      <c r="D61" s="32" t="n">
        <f aca="false">H61+L61</f>
        <v>10811</v>
      </c>
      <c r="E61" s="33" t="n">
        <f aca="false">IF(C61=0,0,D61/C61)</f>
        <v>1.15329635161084</v>
      </c>
      <c r="F61" s="34" t="n">
        <v>42</v>
      </c>
      <c r="G61" s="32" t="n">
        <v>4620</v>
      </c>
      <c r="H61" s="32" t="n">
        <v>5543</v>
      </c>
      <c r="I61" s="33" t="n">
        <f aca="false">IF(G61=0,0,H61/G61)</f>
        <v>1.19978354978355</v>
      </c>
      <c r="J61" s="34" t="n">
        <v>54</v>
      </c>
      <c r="K61" s="32" t="n">
        <v>4754</v>
      </c>
      <c r="L61" s="32" t="n">
        <v>5268</v>
      </c>
      <c r="M61" s="33" t="n">
        <f aca="false">IF(K61=0,0,L61/K61)</f>
        <v>1.10811947833403</v>
      </c>
      <c r="N61" s="34" t="n">
        <f aca="false">R61+V61</f>
        <v>107</v>
      </c>
      <c r="O61" s="32" t="n">
        <f aca="false">S61+W61</f>
        <v>10578</v>
      </c>
      <c r="P61" s="32" t="n">
        <f aca="false">T61+X61</f>
        <v>12320</v>
      </c>
      <c r="Q61" s="33" t="n">
        <f aca="false">IF(O61=0,0,P61/O61)</f>
        <v>1.164681414256</v>
      </c>
      <c r="R61" s="34" t="n">
        <v>50</v>
      </c>
      <c r="S61" s="32" t="n">
        <v>5655</v>
      </c>
      <c r="T61" s="32" t="n">
        <v>6717</v>
      </c>
      <c r="U61" s="33" t="n">
        <f aca="false">IF(S61=0,0,T61/S61)</f>
        <v>1.18779840848806</v>
      </c>
      <c r="V61" s="34" t="n">
        <v>57</v>
      </c>
      <c r="W61" s="32" t="n">
        <v>4923</v>
      </c>
      <c r="X61" s="32" t="n">
        <v>5603</v>
      </c>
      <c r="Y61" s="33" t="n">
        <f aca="false">IF(W61=0,0,X61/W61)</f>
        <v>1.13812715823685</v>
      </c>
    </row>
    <row r="62" customFormat="false" ht="13.5" hidden="false" customHeight="false" outlineLevel="0" collapsed="false">
      <c r="A62" s="16" t="s">
        <v>69</v>
      </c>
      <c r="B62" s="32" t="n">
        <f aca="false">F62+J62</f>
        <v>291</v>
      </c>
      <c r="C62" s="32" t="n">
        <f aca="false">G62+K62</f>
        <v>24543</v>
      </c>
      <c r="D62" s="32" t="n">
        <f aca="false">H62+L62</f>
        <v>27089</v>
      </c>
      <c r="E62" s="33" t="n">
        <f aca="false">IF(C62=0,0,D62/C62)</f>
        <v>1.10373629955588</v>
      </c>
      <c r="F62" s="34" t="n">
        <v>44</v>
      </c>
      <c r="G62" s="32" t="n">
        <v>4459</v>
      </c>
      <c r="H62" s="32" t="n">
        <v>4822</v>
      </c>
      <c r="I62" s="33" t="n">
        <f aca="false">IF(G62=0,0,H62/G62)</f>
        <v>1.08140838753084</v>
      </c>
      <c r="J62" s="34" t="n">
        <v>247</v>
      </c>
      <c r="K62" s="32" t="n">
        <v>20084</v>
      </c>
      <c r="L62" s="32" t="n">
        <v>22267</v>
      </c>
      <c r="M62" s="33" t="n">
        <f aca="false">IF(K62=0,0,L62/K62)</f>
        <v>1.10869348735312</v>
      </c>
      <c r="N62" s="34" t="n">
        <f aca="false">R62+V62</f>
        <v>361</v>
      </c>
      <c r="O62" s="32" t="n">
        <f aca="false">S62+W62</f>
        <v>30529</v>
      </c>
      <c r="P62" s="32" t="n">
        <f aca="false">T62+X62</f>
        <v>33793</v>
      </c>
      <c r="Q62" s="33" t="n">
        <f aca="false">IF(O62=0,0,P62/O62)</f>
        <v>1.10691473680763</v>
      </c>
      <c r="R62" s="34" t="n">
        <v>59</v>
      </c>
      <c r="S62" s="32" t="n">
        <v>5833</v>
      </c>
      <c r="T62" s="32" t="n">
        <v>6351</v>
      </c>
      <c r="U62" s="33" t="n">
        <f aca="false">IF(S62=0,0,T62/S62)</f>
        <v>1.08880507457569</v>
      </c>
      <c r="V62" s="34" t="n">
        <v>302</v>
      </c>
      <c r="W62" s="32" t="n">
        <v>24696</v>
      </c>
      <c r="X62" s="32" t="n">
        <v>27442</v>
      </c>
      <c r="Y62" s="33" t="n">
        <f aca="false">IF(W62=0,0,X62/W62)</f>
        <v>1.11119209588597</v>
      </c>
    </row>
    <row r="63" customFormat="false" ht="13.5" hidden="false" customHeight="false" outlineLevel="0" collapsed="false">
      <c r="A63" s="16" t="s">
        <v>70</v>
      </c>
      <c r="B63" s="32" t="n">
        <f aca="false">F63+J63</f>
        <v>241</v>
      </c>
      <c r="C63" s="32" t="n">
        <f aca="false">G63+K63</f>
        <v>20325</v>
      </c>
      <c r="D63" s="32" t="n">
        <f aca="false">H63+L63</f>
        <v>20930</v>
      </c>
      <c r="E63" s="33" t="n">
        <f aca="false">IF(C63=0,0,D63/C63)</f>
        <v>1.02976629766298</v>
      </c>
      <c r="F63" s="34" t="n">
        <v>52</v>
      </c>
      <c r="G63" s="32" t="n">
        <v>5005</v>
      </c>
      <c r="H63" s="32" t="n">
        <v>5099</v>
      </c>
      <c r="I63" s="33" t="n">
        <f aca="false">IF(G63=0,0,H63/G63)</f>
        <v>1.01878121878122</v>
      </c>
      <c r="J63" s="34" t="n">
        <v>189</v>
      </c>
      <c r="K63" s="32" t="n">
        <v>15320</v>
      </c>
      <c r="L63" s="32" t="n">
        <v>15831</v>
      </c>
      <c r="M63" s="33" t="n">
        <f aca="false">IF(K63=0,0,L63/K63)</f>
        <v>1.03335509138381</v>
      </c>
      <c r="N63" s="34" t="n">
        <f aca="false">R63+V63</f>
        <v>242</v>
      </c>
      <c r="O63" s="32" t="n">
        <f aca="false">S63+W63</f>
        <v>20395</v>
      </c>
      <c r="P63" s="32" t="n">
        <f aca="false">T63+X63</f>
        <v>20924</v>
      </c>
      <c r="Q63" s="33" t="n">
        <f aca="false">IF(O63=0,0,P63/O63)</f>
        <v>1.02593772983574</v>
      </c>
      <c r="R63" s="34" t="n">
        <v>52</v>
      </c>
      <c r="S63" s="32" t="n">
        <v>5005</v>
      </c>
      <c r="T63" s="32" t="n">
        <v>5096</v>
      </c>
      <c r="U63" s="33" t="n">
        <f aca="false">IF(S63=0,0,T63/S63)</f>
        <v>1.01818181818182</v>
      </c>
      <c r="V63" s="34" t="n">
        <v>190</v>
      </c>
      <c r="W63" s="32" t="n">
        <v>15390</v>
      </c>
      <c r="X63" s="32" t="n">
        <v>15828</v>
      </c>
      <c r="Y63" s="33" t="n">
        <f aca="false">IF(W63=0,0,X63/W63)</f>
        <v>1.02846003898635</v>
      </c>
    </row>
    <row r="64" customFormat="false" ht="13.5" hidden="false" customHeight="false" outlineLevel="0" collapsed="false">
      <c r="A64" s="16" t="s">
        <v>71</v>
      </c>
      <c r="B64" s="32" t="n">
        <f aca="false">F64+J64</f>
        <v>89</v>
      </c>
      <c r="C64" s="32" t="n">
        <f aca="false">G64+K64</f>
        <v>9588</v>
      </c>
      <c r="D64" s="32" t="n">
        <f aca="false">H64+L64</f>
        <v>9715</v>
      </c>
      <c r="E64" s="33" t="n">
        <f aca="false">IF(C64=0,0,D64/C64)</f>
        <v>1.01324572382144</v>
      </c>
      <c r="F64" s="34" t="n">
        <v>25</v>
      </c>
      <c r="G64" s="32" t="n">
        <v>2600</v>
      </c>
      <c r="H64" s="32" t="n">
        <v>2584</v>
      </c>
      <c r="I64" s="33" t="n">
        <f aca="false">IF(G64=0,0,H64/G64)</f>
        <v>0.993846153846154</v>
      </c>
      <c r="J64" s="34" t="n">
        <v>64</v>
      </c>
      <c r="K64" s="32" t="n">
        <v>6988</v>
      </c>
      <c r="L64" s="32" t="n">
        <v>7131</v>
      </c>
      <c r="M64" s="33" t="n">
        <f aca="false">IF(K64=0,0,L64/K64)</f>
        <v>1.02046365197481</v>
      </c>
      <c r="N64" s="34" t="n">
        <f aca="false">R64+V64</f>
        <v>89</v>
      </c>
      <c r="O64" s="32" t="n">
        <f aca="false">S64+W64</f>
        <v>9611</v>
      </c>
      <c r="P64" s="32" t="n">
        <f aca="false">T64+X64</f>
        <v>9980</v>
      </c>
      <c r="Q64" s="33" t="n">
        <f aca="false">IF(O64=0,0,P64/O64)</f>
        <v>1.03839350743939</v>
      </c>
      <c r="R64" s="34" t="n">
        <v>25</v>
      </c>
      <c r="S64" s="32" t="n">
        <v>2600</v>
      </c>
      <c r="T64" s="32" t="n">
        <v>2608</v>
      </c>
      <c r="U64" s="33" t="n">
        <f aca="false">IF(S64=0,0,T64/S64)</f>
        <v>1.00307692307692</v>
      </c>
      <c r="V64" s="34" t="n">
        <v>64</v>
      </c>
      <c r="W64" s="32" t="n">
        <v>7011</v>
      </c>
      <c r="X64" s="32" t="n">
        <v>7372</v>
      </c>
      <c r="Y64" s="33" t="n">
        <f aca="false">IF(W64=0,0,X64/W64)</f>
        <v>1.05149051490515</v>
      </c>
    </row>
    <row r="65" customFormat="false" ht="13.5" hidden="false" customHeight="false" outlineLevel="0" collapsed="false">
      <c r="A65" s="16" t="s">
        <v>72</v>
      </c>
      <c r="B65" s="32" t="n">
        <f aca="false">F65+J65</f>
        <v>222</v>
      </c>
      <c r="C65" s="32" t="n">
        <f aca="false">G65+K65</f>
        <v>20035</v>
      </c>
      <c r="D65" s="32" t="n">
        <f aca="false">H65+L65</f>
        <v>20371</v>
      </c>
      <c r="E65" s="33" t="n">
        <f aca="false">IF(C65=0,0,D65/C65)</f>
        <v>1.01677065136012</v>
      </c>
      <c r="F65" s="34" t="n">
        <v>87</v>
      </c>
      <c r="G65" s="32" t="n">
        <v>8085</v>
      </c>
      <c r="H65" s="32" t="n">
        <v>7970</v>
      </c>
      <c r="I65" s="33" t="n">
        <f aca="false">IF(G65=0,0,H65/G65)</f>
        <v>0.985776128633272</v>
      </c>
      <c r="J65" s="34" t="n">
        <v>135</v>
      </c>
      <c r="K65" s="32" t="n">
        <v>11950</v>
      </c>
      <c r="L65" s="32" t="n">
        <v>12401</v>
      </c>
      <c r="M65" s="33" t="n">
        <f aca="false">IF(K65=0,0,L65/K65)</f>
        <v>1.03774058577406</v>
      </c>
      <c r="N65" s="34" t="n">
        <f aca="false">R65+V65</f>
        <v>222</v>
      </c>
      <c r="O65" s="32" t="n">
        <f aca="false">S65+W65</f>
        <v>20035</v>
      </c>
      <c r="P65" s="32" t="n">
        <f aca="false">T65+X65</f>
        <v>21479</v>
      </c>
      <c r="Q65" s="33" t="n">
        <f aca="false">IF(O65=0,0,P65/O65)</f>
        <v>1.07207387072623</v>
      </c>
      <c r="R65" s="34" t="n">
        <v>87</v>
      </c>
      <c r="S65" s="32" t="n">
        <v>8085</v>
      </c>
      <c r="T65" s="32" t="n">
        <v>8388</v>
      </c>
      <c r="U65" s="33" t="n">
        <f aca="false">IF(S65=0,0,T65/S65)</f>
        <v>1.03747680890538</v>
      </c>
      <c r="V65" s="34" t="n">
        <v>135</v>
      </c>
      <c r="W65" s="32" t="n">
        <v>11950</v>
      </c>
      <c r="X65" s="32" t="n">
        <v>13091</v>
      </c>
      <c r="Y65" s="33" t="n">
        <f aca="false">IF(W65=0,0,X65/W65)</f>
        <v>1.09548117154812</v>
      </c>
    </row>
    <row r="66" customFormat="false" ht="13.5" hidden="false" customHeight="false" outlineLevel="0" collapsed="false">
      <c r="A66" s="16" t="s">
        <v>73</v>
      </c>
      <c r="B66" s="32" t="n">
        <f aca="false">F66+J66</f>
        <v>48</v>
      </c>
      <c r="C66" s="32" t="n">
        <f aca="false">G66+K66</f>
        <v>5135</v>
      </c>
      <c r="D66" s="32" t="n">
        <f aca="false">H66+L66</f>
        <v>5623</v>
      </c>
      <c r="E66" s="33" t="n">
        <f aca="false">IF(C66=0,0,D66/C66)</f>
        <v>1.09503407984421</v>
      </c>
      <c r="F66" s="34" t="n">
        <v>12</v>
      </c>
      <c r="G66" s="32" t="n">
        <v>1650</v>
      </c>
      <c r="H66" s="32" t="n">
        <v>1749</v>
      </c>
      <c r="I66" s="33" t="n">
        <f aca="false">IF(G66=0,0,H66/G66)</f>
        <v>1.06</v>
      </c>
      <c r="J66" s="34" t="n">
        <v>36</v>
      </c>
      <c r="K66" s="32" t="n">
        <v>3485</v>
      </c>
      <c r="L66" s="32" t="n">
        <v>3874</v>
      </c>
      <c r="M66" s="33" t="n">
        <f aca="false">IF(K66=0,0,L66/K66)</f>
        <v>1.1116212338594</v>
      </c>
      <c r="N66" s="34" t="n">
        <f aca="false">R66+V66</f>
        <v>57</v>
      </c>
      <c r="O66" s="32" t="n">
        <f aca="false">S66+W66</f>
        <v>5870</v>
      </c>
      <c r="P66" s="32" t="n">
        <f aca="false">T66+X66</f>
        <v>6543</v>
      </c>
      <c r="Q66" s="33" t="n">
        <f aca="false">IF(O66=0,0,P66/O66)</f>
        <v>1.11465076660988</v>
      </c>
      <c r="R66" s="34" t="n">
        <v>9</v>
      </c>
      <c r="S66" s="32" t="n">
        <v>1175</v>
      </c>
      <c r="T66" s="32" t="n">
        <v>1259</v>
      </c>
      <c r="U66" s="33" t="n">
        <f aca="false">IF(S66=0,0,T66/S66)</f>
        <v>1.07148936170213</v>
      </c>
      <c r="V66" s="34" t="n">
        <v>48</v>
      </c>
      <c r="W66" s="32" t="n">
        <v>4695</v>
      </c>
      <c r="X66" s="32" t="n">
        <v>5284</v>
      </c>
      <c r="Y66" s="33" t="n">
        <f aca="false">IF(W66=0,0,X66/W66)</f>
        <v>1.12545260915868</v>
      </c>
    </row>
    <row r="67" customFormat="false" ht="13.5" hidden="false" customHeight="false" outlineLevel="0" collapsed="false">
      <c r="A67" s="16" t="s">
        <v>74</v>
      </c>
      <c r="B67" s="32" t="n">
        <f aca="false">F67+J67</f>
        <v>89</v>
      </c>
      <c r="C67" s="32" t="n">
        <f aca="false">G67+K67</f>
        <v>9210</v>
      </c>
      <c r="D67" s="32" t="n">
        <f aca="false">H67+L67</f>
        <v>9809</v>
      </c>
      <c r="E67" s="33" t="n">
        <f aca="false">IF(C67=0,0,D67/C67)</f>
        <v>1.06503800217155</v>
      </c>
      <c r="F67" s="34" t="n">
        <v>22</v>
      </c>
      <c r="G67" s="32" t="n">
        <v>2150</v>
      </c>
      <c r="H67" s="32" t="n">
        <v>2200</v>
      </c>
      <c r="I67" s="33" t="n">
        <f aca="false">IF(G67=0,0,H67/G67)</f>
        <v>1.02325581395349</v>
      </c>
      <c r="J67" s="34" t="n">
        <v>67</v>
      </c>
      <c r="K67" s="32" t="n">
        <v>7060</v>
      </c>
      <c r="L67" s="32" t="n">
        <v>7609</v>
      </c>
      <c r="M67" s="33" t="n">
        <f aca="false">IF(K67=0,0,L67/K67)</f>
        <v>1.07776203966006</v>
      </c>
      <c r="N67" s="34" t="n">
        <f aca="false">R67+V67</f>
        <v>89</v>
      </c>
      <c r="O67" s="32" t="n">
        <f aca="false">S67+W67</f>
        <v>9210</v>
      </c>
      <c r="P67" s="32" t="n">
        <f aca="false">T67+X67</f>
        <v>10332</v>
      </c>
      <c r="Q67" s="33" t="n">
        <f aca="false">IF(O67=0,0,P67/O67)</f>
        <v>1.12182410423453</v>
      </c>
      <c r="R67" s="34" t="n">
        <v>22</v>
      </c>
      <c r="S67" s="32" t="n">
        <v>2150</v>
      </c>
      <c r="T67" s="32" t="n">
        <v>2285</v>
      </c>
      <c r="U67" s="33" t="n">
        <f aca="false">IF(S67=0,0,T67/S67)</f>
        <v>1.06279069767442</v>
      </c>
      <c r="V67" s="34" t="n">
        <v>67</v>
      </c>
      <c r="W67" s="32" t="n">
        <v>7060</v>
      </c>
      <c r="X67" s="32" t="n">
        <v>8047</v>
      </c>
      <c r="Y67" s="33" t="n">
        <f aca="false">IF(W67=0,0,X67/W67)</f>
        <v>1.13980169971671</v>
      </c>
    </row>
    <row r="68" customFormat="false" ht="13.5" hidden="false" customHeight="false" outlineLevel="0" collapsed="false">
      <c r="A68" s="16" t="s">
        <v>75</v>
      </c>
      <c r="B68" s="32" t="n">
        <f aca="false">F68+J68</f>
        <v>363</v>
      </c>
      <c r="C68" s="32" t="n">
        <f aca="false">G68+K68</f>
        <v>37677</v>
      </c>
      <c r="D68" s="32" t="n">
        <f aca="false">H68+L68</f>
        <v>38558</v>
      </c>
      <c r="E68" s="33" t="n">
        <f aca="false">IF(C68=0,0,D68/C68)</f>
        <v>1.02338296573506</v>
      </c>
      <c r="F68" s="34" t="n">
        <v>118</v>
      </c>
      <c r="G68" s="32" t="n">
        <v>11280</v>
      </c>
      <c r="H68" s="32" t="n">
        <v>11360</v>
      </c>
      <c r="I68" s="33" t="n">
        <f aca="false">IF(G68=0,0,H68/G68)</f>
        <v>1.00709219858156</v>
      </c>
      <c r="J68" s="34" t="n">
        <v>245</v>
      </c>
      <c r="K68" s="32" t="n">
        <v>26397</v>
      </c>
      <c r="L68" s="32" t="n">
        <v>27198</v>
      </c>
      <c r="M68" s="33" t="n">
        <f aca="false">IF(K68=0,0,L68/K68)</f>
        <v>1.03034435731333</v>
      </c>
      <c r="N68" s="34" t="n">
        <f aca="false">R68+V68</f>
        <v>363</v>
      </c>
      <c r="O68" s="32" t="n">
        <f aca="false">S68+W68</f>
        <v>37707</v>
      </c>
      <c r="P68" s="32" t="n">
        <f aca="false">T68+X68</f>
        <v>39713</v>
      </c>
      <c r="Q68" s="33" t="n">
        <f aca="false">IF(O68=0,0,P68/O68)</f>
        <v>1.05319967114859</v>
      </c>
      <c r="R68" s="34" t="n">
        <v>118</v>
      </c>
      <c r="S68" s="32" t="n">
        <v>11280</v>
      </c>
      <c r="T68" s="32" t="n">
        <v>11594</v>
      </c>
      <c r="U68" s="33" t="n">
        <f aca="false">IF(S68=0,0,T68/S68)</f>
        <v>1.02783687943262</v>
      </c>
      <c r="V68" s="34" t="n">
        <v>245</v>
      </c>
      <c r="W68" s="32" t="n">
        <v>26427</v>
      </c>
      <c r="X68" s="32" t="n">
        <v>28119</v>
      </c>
      <c r="Y68" s="33" t="n">
        <f aca="false">IF(W68=0,0,X68/W68)</f>
        <v>1.06402542853899</v>
      </c>
    </row>
    <row r="69" customFormat="false" ht="13.5" hidden="false" customHeight="false" outlineLevel="0" collapsed="false">
      <c r="A69" s="16" t="s">
        <v>76</v>
      </c>
      <c r="B69" s="32" t="n">
        <f aca="false">F69+J69</f>
        <v>204</v>
      </c>
      <c r="C69" s="32" t="n">
        <f aca="false">G69+K69</f>
        <v>20425</v>
      </c>
      <c r="D69" s="32" t="n">
        <f aca="false">H69+L69</f>
        <v>23806</v>
      </c>
      <c r="E69" s="33" t="n">
        <f aca="false">IF(C69=0,0,D69/C69)</f>
        <v>1.16553243574051</v>
      </c>
      <c r="F69" s="34" t="n">
        <v>12</v>
      </c>
      <c r="G69" s="32" t="n">
        <v>1160</v>
      </c>
      <c r="H69" s="32" t="n">
        <v>1302</v>
      </c>
      <c r="I69" s="33" t="n">
        <f aca="false">IF(G69=0,0,H69/G69)</f>
        <v>1.12241379310345</v>
      </c>
      <c r="J69" s="34" t="n">
        <v>192</v>
      </c>
      <c r="K69" s="32" t="n">
        <v>19265</v>
      </c>
      <c r="L69" s="32" t="n">
        <v>22504</v>
      </c>
      <c r="M69" s="33" t="n">
        <f aca="false">IF(K69=0,0,L69/K69)</f>
        <v>1.16812873085907</v>
      </c>
      <c r="N69" s="34" t="n">
        <f aca="false">R69+V69</f>
        <v>217</v>
      </c>
      <c r="O69" s="32" t="n">
        <f aca="false">S69+W69</f>
        <v>21800</v>
      </c>
      <c r="P69" s="32" t="n">
        <f aca="false">T69+X69</f>
        <v>25740</v>
      </c>
      <c r="Q69" s="33" t="n">
        <f aca="false">IF(O69=0,0,P69/O69)</f>
        <v>1.18073394495413</v>
      </c>
      <c r="R69" s="34" t="n">
        <v>12</v>
      </c>
      <c r="S69" s="32" t="n">
        <v>1160</v>
      </c>
      <c r="T69" s="32" t="n">
        <v>1309</v>
      </c>
      <c r="U69" s="33" t="n">
        <f aca="false">IF(S69=0,0,T69/S69)</f>
        <v>1.12844827586207</v>
      </c>
      <c r="V69" s="34" t="n">
        <v>205</v>
      </c>
      <c r="W69" s="32" t="n">
        <v>20640</v>
      </c>
      <c r="X69" s="32" t="n">
        <v>24431</v>
      </c>
      <c r="Y69" s="33" t="n">
        <f aca="false">IF(W69=0,0,X69/W69)</f>
        <v>1.18367248062016</v>
      </c>
    </row>
    <row r="70" customFormat="false" ht="13.5" hidden="false" customHeight="false" outlineLevel="0" collapsed="false">
      <c r="A70" s="16" t="s">
        <v>77</v>
      </c>
      <c r="B70" s="32" t="n">
        <f aca="false">F70+J70</f>
        <v>183</v>
      </c>
      <c r="C70" s="32" t="n">
        <f aca="false">G70+K70</f>
        <v>20052</v>
      </c>
      <c r="D70" s="32" t="n">
        <f aca="false">H70+L70</f>
        <v>22539</v>
      </c>
      <c r="E70" s="33" t="n">
        <f aca="false">IF(C70=0,0,D70/C70)</f>
        <v>1.12402752842609</v>
      </c>
      <c r="F70" s="34" t="n">
        <v>0</v>
      </c>
      <c r="G70" s="32" t="n">
        <v>0</v>
      </c>
      <c r="H70" s="32" t="n">
        <v>0</v>
      </c>
      <c r="I70" s="33" t="n">
        <f aca="false">IF(G70=0,0,H70/G70)</f>
        <v>0</v>
      </c>
      <c r="J70" s="34" t="n">
        <v>183</v>
      </c>
      <c r="K70" s="32" t="n">
        <v>20052</v>
      </c>
      <c r="L70" s="32" t="n">
        <v>22539</v>
      </c>
      <c r="M70" s="33" t="n">
        <f aca="false">IF(K70=0,0,L70/K70)</f>
        <v>1.12402752842609</v>
      </c>
      <c r="N70" s="34" t="n">
        <f aca="false">R70+V70</f>
        <v>208</v>
      </c>
      <c r="O70" s="32" t="n">
        <f aca="false">S70+W70</f>
        <v>20335</v>
      </c>
      <c r="P70" s="32" t="n">
        <f aca="false">T70+X70</f>
        <v>23310</v>
      </c>
      <c r="Q70" s="33" t="n">
        <f aca="false">IF(O70=0,0,P70/O70)</f>
        <v>1.14629948364888</v>
      </c>
      <c r="R70" s="34" t="n">
        <v>0</v>
      </c>
      <c r="S70" s="32" t="n">
        <v>0</v>
      </c>
      <c r="T70" s="32" t="n">
        <v>0</v>
      </c>
      <c r="U70" s="33" t="n">
        <f aca="false">IF(S70=0,0,T70/S70)</f>
        <v>0</v>
      </c>
      <c r="V70" s="34" t="n">
        <v>208</v>
      </c>
      <c r="W70" s="32" t="n">
        <v>20335</v>
      </c>
      <c r="X70" s="32" t="n">
        <v>23310</v>
      </c>
      <c r="Y70" s="33" t="n">
        <f aca="false">IF(W70=0,0,X70/W70)</f>
        <v>1.14629948364888</v>
      </c>
    </row>
    <row r="71" customFormat="false" ht="13.5" hidden="false" customHeight="false" outlineLevel="0" collapsed="false">
      <c r="A71" s="16" t="s">
        <v>78</v>
      </c>
      <c r="B71" s="32" t="n">
        <f aca="false">F71+J71</f>
        <v>114</v>
      </c>
      <c r="C71" s="32" t="n">
        <f aca="false">G71+K71</f>
        <v>13977</v>
      </c>
      <c r="D71" s="32" t="n">
        <f aca="false">H71+L71</f>
        <v>15266</v>
      </c>
      <c r="E71" s="33" t="n">
        <f aca="false">IF(C71=0,0,D71/C71)</f>
        <v>1.09222293768334</v>
      </c>
      <c r="F71" s="34" t="n">
        <v>20</v>
      </c>
      <c r="G71" s="32" t="n">
        <v>2584</v>
      </c>
      <c r="H71" s="32" t="n">
        <v>2737</v>
      </c>
      <c r="I71" s="33" t="n">
        <f aca="false">IF(G71=0,0,H71/G71)</f>
        <v>1.05921052631579</v>
      </c>
      <c r="J71" s="34" t="n">
        <v>94</v>
      </c>
      <c r="K71" s="32" t="n">
        <v>11393</v>
      </c>
      <c r="L71" s="32" t="n">
        <v>12529</v>
      </c>
      <c r="M71" s="33" t="n">
        <f aca="false">IF(K71=0,0,L71/K71)</f>
        <v>1.09971034845958</v>
      </c>
      <c r="N71" s="34" t="n">
        <f aca="false">R71+V71</f>
        <v>114</v>
      </c>
      <c r="O71" s="32" t="n">
        <f aca="false">S71+W71</f>
        <v>13977</v>
      </c>
      <c r="P71" s="32" t="n">
        <f aca="false">T71+X71</f>
        <v>15668</v>
      </c>
      <c r="Q71" s="33" t="n">
        <f aca="false">IF(O71=0,0,P71/O71)</f>
        <v>1.12098447449381</v>
      </c>
      <c r="R71" s="34" t="n">
        <v>20</v>
      </c>
      <c r="S71" s="32" t="n">
        <v>2584</v>
      </c>
      <c r="T71" s="32" t="n">
        <v>2902</v>
      </c>
      <c r="U71" s="33" t="n">
        <f aca="false">IF(S71=0,0,T71/S71)</f>
        <v>1.12306501547988</v>
      </c>
      <c r="V71" s="34" t="n">
        <v>94</v>
      </c>
      <c r="W71" s="32" t="n">
        <v>11393</v>
      </c>
      <c r="X71" s="32" t="n">
        <v>12766</v>
      </c>
      <c r="Y71" s="33" t="n">
        <f aca="false">IF(W71=0,0,X71/W71)</f>
        <v>1.12051259545335</v>
      </c>
    </row>
    <row r="72" customFormat="false" ht="13.5" hidden="false" customHeight="false" outlineLevel="0" collapsed="false">
      <c r="A72" s="16" t="s">
        <v>79</v>
      </c>
      <c r="B72" s="32" t="n">
        <f aca="false">F72+J72</f>
        <v>214</v>
      </c>
      <c r="C72" s="32" t="n">
        <f aca="false">G72+K72</f>
        <v>21457</v>
      </c>
      <c r="D72" s="32" t="n">
        <f aca="false">H72+L72</f>
        <v>22211</v>
      </c>
      <c r="E72" s="33" t="n">
        <f aca="false">IF(C72=0,0,D72/C72)</f>
        <v>1.03514004753693</v>
      </c>
      <c r="F72" s="34" t="n">
        <v>58</v>
      </c>
      <c r="G72" s="32" t="n">
        <v>6138</v>
      </c>
      <c r="H72" s="32" t="n">
        <v>5817</v>
      </c>
      <c r="I72" s="33" t="n">
        <f aca="false">IF(G72=0,0,H72/G72)</f>
        <v>0.947702834799609</v>
      </c>
      <c r="J72" s="34" t="n">
        <v>156</v>
      </c>
      <c r="K72" s="32" t="n">
        <v>15319</v>
      </c>
      <c r="L72" s="32" t="n">
        <v>16394</v>
      </c>
      <c r="M72" s="33" t="n">
        <f aca="false">IF(K72=0,0,L72/K72)</f>
        <v>1.07017429336119</v>
      </c>
      <c r="N72" s="34" t="n">
        <f aca="false">R72+V72</f>
        <v>215</v>
      </c>
      <c r="O72" s="32" t="n">
        <f aca="false">S72+W72</f>
        <v>21537</v>
      </c>
      <c r="P72" s="32" t="n">
        <f aca="false">T72+X72</f>
        <v>23332</v>
      </c>
      <c r="Q72" s="33" t="n">
        <f aca="false">IF(O72=0,0,P72/O72)</f>
        <v>1.08334494126387</v>
      </c>
      <c r="R72" s="34" t="n">
        <v>58</v>
      </c>
      <c r="S72" s="32" t="n">
        <v>6138</v>
      </c>
      <c r="T72" s="32" t="n">
        <v>6143</v>
      </c>
      <c r="U72" s="33" t="n">
        <f aca="false">IF(S72=0,0,T72/S72)</f>
        <v>1.00081459758879</v>
      </c>
      <c r="V72" s="34" t="n">
        <v>157</v>
      </c>
      <c r="W72" s="32" t="n">
        <v>15399</v>
      </c>
      <c r="X72" s="32" t="n">
        <v>17189</v>
      </c>
      <c r="Y72" s="33" t="n">
        <f aca="false">IF(W72=0,0,X72/W72)</f>
        <v>1.11624131437106</v>
      </c>
    </row>
    <row r="73" customFormat="false" ht="13.5" hidden="false" customHeight="false" outlineLevel="0" collapsed="false">
      <c r="A73" s="16" t="s">
        <v>80</v>
      </c>
      <c r="B73" s="32" t="n">
        <f aca="false">F73+J73</f>
        <v>119</v>
      </c>
      <c r="C73" s="32" t="n">
        <f aca="false">G73+K73</f>
        <v>13637</v>
      </c>
      <c r="D73" s="32" t="n">
        <f aca="false">H73+L73</f>
        <v>14297</v>
      </c>
      <c r="E73" s="33" t="n">
        <f aca="false">IF(C73=0,0,D73/C73)</f>
        <v>1.04839774143873</v>
      </c>
      <c r="F73" s="34" t="n">
        <v>53</v>
      </c>
      <c r="G73" s="32" t="n">
        <v>5307</v>
      </c>
      <c r="H73" s="32" t="n">
        <v>5492</v>
      </c>
      <c r="I73" s="33" t="n">
        <f aca="false">IF(G73=0,0,H73/G73)</f>
        <v>1.03485961937064</v>
      </c>
      <c r="J73" s="34" t="n">
        <v>66</v>
      </c>
      <c r="K73" s="32" t="n">
        <v>8330</v>
      </c>
      <c r="L73" s="32" t="n">
        <v>8805</v>
      </c>
      <c r="M73" s="33" t="n">
        <f aca="false">IF(K73=0,0,L73/K73)</f>
        <v>1.05702280912365</v>
      </c>
      <c r="N73" s="34" t="n">
        <f aca="false">R73+V73</f>
        <v>119</v>
      </c>
      <c r="O73" s="32" t="n">
        <f aca="false">S73+W73</f>
        <v>13667</v>
      </c>
      <c r="P73" s="32" t="n">
        <f aca="false">T73+X73</f>
        <v>15080</v>
      </c>
      <c r="Q73" s="33" t="n">
        <f aca="false">IF(O73=0,0,P73/O73)</f>
        <v>1.10338772225068</v>
      </c>
      <c r="R73" s="34" t="n">
        <v>53</v>
      </c>
      <c r="S73" s="32" t="n">
        <v>5307</v>
      </c>
      <c r="T73" s="32" t="n">
        <v>5716</v>
      </c>
      <c r="U73" s="33" t="n">
        <f aca="false">IF(S73=0,0,T73/S73)</f>
        <v>1.07706802336537</v>
      </c>
      <c r="V73" s="34" t="n">
        <v>66</v>
      </c>
      <c r="W73" s="32" t="n">
        <v>8360</v>
      </c>
      <c r="X73" s="32" t="n">
        <v>9364</v>
      </c>
      <c r="Y73" s="33" t="n">
        <f aca="false">IF(W73=0,0,X73/W73)</f>
        <v>1.1200956937799</v>
      </c>
    </row>
    <row r="74" customFormat="false" ht="13.5" hidden="false" customHeight="false" outlineLevel="0" collapsed="false">
      <c r="A74" s="16" t="s">
        <v>81</v>
      </c>
      <c r="B74" s="32" t="n">
        <f aca="false">F74+J74</f>
        <v>80</v>
      </c>
      <c r="C74" s="32" t="n">
        <f aca="false">G74+K74</f>
        <v>9249</v>
      </c>
      <c r="D74" s="32" t="n">
        <f aca="false">H74+L74</f>
        <v>10177</v>
      </c>
      <c r="E74" s="33" t="n">
        <f aca="false">IF(C74=0,0,D74/C74)</f>
        <v>1.10033517136988</v>
      </c>
      <c r="F74" s="34" t="n">
        <v>37</v>
      </c>
      <c r="G74" s="32" t="n">
        <v>4618</v>
      </c>
      <c r="H74" s="32" t="n">
        <v>4999</v>
      </c>
      <c r="I74" s="33" t="n">
        <f aca="false">IF(G74=0,0,H74/G74)</f>
        <v>1.08250324815938</v>
      </c>
      <c r="J74" s="34" t="n">
        <v>43</v>
      </c>
      <c r="K74" s="32" t="n">
        <v>4631</v>
      </c>
      <c r="L74" s="32" t="n">
        <v>5178</v>
      </c>
      <c r="M74" s="33" t="n">
        <f aca="false">IF(K74=0,0,L74/K74)</f>
        <v>1.11811703735694</v>
      </c>
      <c r="N74" s="34" t="n">
        <f aca="false">R74+V74</f>
        <v>125</v>
      </c>
      <c r="O74" s="32" t="n">
        <f aca="false">S74+W74</f>
        <v>16602</v>
      </c>
      <c r="P74" s="32" t="n">
        <f aca="false">T74+X74</f>
        <v>18394</v>
      </c>
      <c r="Q74" s="33" t="n">
        <f aca="false">IF(O74=0,0,P74/O74)</f>
        <v>1.10793880255391</v>
      </c>
      <c r="R74" s="34" t="n">
        <v>56</v>
      </c>
      <c r="S74" s="32" t="n">
        <v>7425</v>
      </c>
      <c r="T74" s="32" t="n">
        <v>8206</v>
      </c>
      <c r="U74" s="33" t="n">
        <f aca="false">IF(S74=0,0,T74/S74)</f>
        <v>1.10518518518519</v>
      </c>
      <c r="V74" s="34" t="n">
        <v>69</v>
      </c>
      <c r="W74" s="32" t="n">
        <v>9177</v>
      </c>
      <c r="X74" s="32" t="n">
        <v>10188</v>
      </c>
      <c r="Y74" s="33" t="n">
        <f aca="false">IF(W74=0,0,X74/W74)</f>
        <v>1.1101667211507</v>
      </c>
    </row>
    <row r="75" customFormat="false" ht="13.5" hidden="false" customHeight="false" outlineLevel="0" collapsed="false">
      <c r="A75" s="16" t="s">
        <v>82</v>
      </c>
      <c r="B75" s="32" t="n">
        <f aca="false">F75+J75</f>
        <v>72</v>
      </c>
      <c r="C75" s="32" t="n">
        <f aca="false">G75+K75</f>
        <v>7200</v>
      </c>
      <c r="D75" s="32" t="n">
        <f aca="false">H75+L75</f>
        <v>7792</v>
      </c>
      <c r="E75" s="33" t="n">
        <f aca="false">IF(C75=0,0,D75/C75)</f>
        <v>1.08222222222222</v>
      </c>
      <c r="F75" s="34" t="n">
        <v>7</v>
      </c>
      <c r="G75" s="32" t="n">
        <v>690</v>
      </c>
      <c r="H75" s="32" t="n">
        <v>717</v>
      </c>
      <c r="I75" s="33" t="n">
        <f aca="false">IF(G75=0,0,H75/G75)</f>
        <v>1.03913043478261</v>
      </c>
      <c r="J75" s="34" t="n">
        <v>65</v>
      </c>
      <c r="K75" s="32" t="n">
        <v>6510</v>
      </c>
      <c r="L75" s="32" t="n">
        <v>7075</v>
      </c>
      <c r="M75" s="33" t="n">
        <f aca="false">IF(K75=0,0,L75/K75)</f>
        <v>1.08678955453149</v>
      </c>
      <c r="N75" s="34" t="n">
        <f aca="false">R75+V75</f>
        <v>115</v>
      </c>
      <c r="O75" s="32" t="n">
        <f aca="false">S75+W75</f>
        <v>11445</v>
      </c>
      <c r="P75" s="32" t="n">
        <f aca="false">T75+X75</f>
        <v>12739</v>
      </c>
      <c r="Q75" s="33" t="n">
        <f aca="false">IF(O75=0,0,P75/O75)</f>
        <v>1.1130624726955</v>
      </c>
      <c r="R75" s="34" t="n">
        <v>13</v>
      </c>
      <c r="S75" s="32" t="n">
        <v>1385</v>
      </c>
      <c r="T75" s="32" t="n">
        <v>1466</v>
      </c>
      <c r="U75" s="33" t="n">
        <f aca="false">IF(S75=0,0,T75/S75)</f>
        <v>1.05848375451264</v>
      </c>
      <c r="V75" s="34" t="n">
        <v>102</v>
      </c>
      <c r="W75" s="32" t="n">
        <v>10060</v>
      </c>
      <c r="X75" s="32" t="n">
        <v>11273</v>
      </c>
      <c r="Y75" s="33" t="n">
        <f aca="false">IF(W75=0,0,X75/W75)</f>
        <v>1.12057654075547</v>
      </c>
    </row>
    <row r="76" customFormat="false" ht="13.5" hidden="false" customHeight="false" outlineLevel="0" collapsed="false">
      <c r="A76" s="16" t="s">
        <v>83</v>
      </c>
      <c r="B76" s="32" t="n">
        <f aca="false">F76+J76</f>
        <v>146</v>
      </c>
      <c r="C76" s="32" t="n">
        <f aca="false">G76+K76</f>
        <v>20555</v>
      </c>
      <c r="D76" s="32" t="n">
        <f aca="false">H76+L76</f>
        <v>22659</v>
      </c>
      <c r="E76" s="33" t="n">
        <f aca="false">IF(C76=0,0,D76/C76)</f>
        <v>1.10235952323036</v>
      </c>
      <c r="F76" s="34" t="n">
        <v>6</v>
      </c>
      <c r="G76" s="32" t="n">
        <v>780</v>
      </c>
      <c r="H76" s="32" t="n">
        <v>852</v>
      </c>
      <c r="I76" s="33" t="n">
        <f aca="false">IF(G76=0,0,H76/G76)</f>
        <v>1.09230769230769</v>
      </c>
      <c r="J76" s="34" t="n">
        <v>140</v>
      </c>
      <c r="K76" s="32" t="n">
        <v>19775</v>
      </c>
      <c r="L76" s="32" t="n">
        <v>21807</v>
      </c>
      <c r="M76" s="33" t="n">
        <f aca="false">IF(K76=0,0,L76/K76)</f>
        <v>1.10275600505689</v>
      </c>
      <c r="N76" s="34" t="n">
        <f aca="false">R76+V76</f>
        <v>162</v>
      </c>
      <c r="O76" s="32" t="n">
        <f aca="false">S76+W76</f>
        <v>23205</v>
      </c>
      <c r="P76" s="32" t="n">
        <f aca="false">T76+X76</f>
        <v>25830</v>
      </c>
      <c r="Q76" s="33" t="n">
        <f aca="false">IF(O76=0,0,P76/O76)</f>
        <v>1.1131221719457</v>
      </c>
      <c r="R76" s="34" t="n">
        <v>8</v>
      </c>
      <c r="S76" s="32" t="n">
        <v>1070</v>
      </c>
      <c r="T76" s="32" t="n">
        <v>1172</v>
      </c>
      <c r="U76" s="33" t="n">
        <f aca="false">IF(S76=0,0,T76/S76)</f>
        <v>1.09532710280374</v>
      </c>
      <c r="V76" s="34" t="n">
        <v>154</v>
      </c>
      <c r="W76" s="32" t="n">
        <v>22135</v>
      </c>
      <c r="X76" s="32" t="n">
        <v>24658</v>
      </c>
      <c r="Y76" s="33" t="n">
        <f aca="false">IF(W76=0,0,X76/W76)</f>
        <v>1.11398238084482</v>
      </c>
    </row>
    <row r="77" customFormat="false" ht="13.5" hidden="false" customHeight="false" outlineLevel="0" collapsed="false">
      <c r="A77" s="16" t="s">
        <v>84</v>
      </c>
      <c r="B77" s="35" t="n">
        <f aca="false">F77+J77</f>
        <v>157</v>
      </c>
      <c r="C77" s="36" t="n">
        <f aca="false">G77+K77</f>
        <v>16015</v>
      </c>
      <c r="D77" s="36" t="n">
        <f aca="false">H77+L77</f>
        <v>17097</v>
      </c>
      <c r="E77" s="37" t="n">
        <f aca="false">IF(C77=0,0,D77/C77)</f>
        <v>1.06756166094287</v>
      </c>
      <c r="F77" s="35" t="n">
        <v>22</v>
      </c>
      <c r="G77" s="36" t="n">
        <v>1985</v>
      </c>
      <c r="H77" s="36" t="n">
        <v>2032</v>
      </c>
      <c r="I77" s="37" t="n">
        <f aca="false">IF(G77=0,0,H77/G77)</f>
        <v>1.02367758186398</v>
      </c>
      <c r="J77" s="35" t="n">
        <v>135</v>
      </c>
      <c r="K77" s="36" t="n">
        <v>14030</v>
      </c>
      <c r="L77" s="36" t="n">
        <v>15065</v>
      </c>
      <c r="M77" s="37" t="n">
        <f aca="false">IF(K77=0,0,L77/K77)</f>
        <v>1.07377049180328</v>
      </c>
      <c r="N77" s="35" t="n">
        <f aca="false">R77+V77</f>
        <v>157</v>
      </c>
      <c r="O77" s="36" t="n">
        <f aca="false">S77+W77</f>
        <v>16165</v>
      </c>
      <c r="P77" s="36" t="n">
        <f aca="false">T77+X77</f>
        <v>18271</v>
      </c>
      <c r="Q77" s="37" t="n">
        <f aca="false">IF(O77=0,0,P77/O77)</f>
        <v>1.13028147231673</v>
      </c>
      <c r="R77" s="35" t="n">
        <v>22</v>
      </c>
      <c r="S77" s="36" t="n">
        <v>1985</v>
      </c>
      <c r="T77" s="36" t="n">
        <v>2193</v>
      </c>
      <c r="U77" s="37" t="n">
        <f aca="false">IF(S77=0,0,T77/S77)</f>
        <v>1.10478589420655</v>
      </c>
      <c r="V77" s="35" t="n">
        <v>135</v>
      </c>
      <c r="W77" s="36" t="n">
        <v>14180</v>
      </c>
      <c r="X77" s="36" t="n">
        <v>16078</v>
      </c>
      <c r="Y77" s="37" t="n">
        <f aca="false">IF(W77=0,0,X77/W77)</f>
        <v>1.13385049365303</v>
      </c>
    </row>
    <row r="78" customFormat="false" ht="20.1" hidden="false" customHeight="true" outlineLevel="0" collapsed="false">
      <c r="A78" s="38" t="s">
        <v>85</v>
      </c>
      <c r="B78" s="29" t="n">
        <f aca="false">F78+J78</f>
        <v>2397</v>
      </c>
      <c r="C78" s="30" t="n">
        <f aca="false">G78+K78</f>
        <v>241907</v>
      </c>
      <c r="D78" s="30" t="n">
        <f aca="false">H78+L78</f>
        <v>252287</v>
      </c>
      <c r="E78" s="31" t="n">
        <f aca="false">IF(C78=0,0,D78/C78)</f>
        <v>1.0429090518257</v>
      </c>
      <c r="F78" s="29" t="n">
        <f aca="false">SUM(F79:F121)</f>
        <v>603</v>
      </c>
      <c r="G78" s="30" t="n">
        <f aca="false">SUM(G79:G121)</f>
        <v>61511</v>
      </c>
      <c r="H78" s="30" t="n">
        <f aca="false">SUM(H79:H121)</f>
        <v>60244</v>
      </c>
      <c r="I78" s="31" t="n">
        <f aca="false">IF(G78=0,0,H78/G78)</f>
        <v>0.979402058168458</v>
      </c>
      <c r="J78" s="29" t="n">
        <f aca="false">SUM(J79:J121)</f>
        <v>1794</v>
      </c>
      <c r="K78" s="30" t="n">
        <f aca="false">SUM(K79:K121)</f>
        <v>180396</v>
      </c>
      <c r="L78" s="30" t="n">
        <f aca="false">SUM(L79:L121)</f>
        <v>192043</v>
      </c>
      <c r="M78" s="31" t="n">
        <f aca="false">IF(K78=0,0,L78/K78)</f>
        <v>1.06456351582075</v>
      </c>
      <c r="N78" s="29" t="n">
        <f aca="false">R78+V78</f>
        <v>2575</v>
      </c>
      <c r="O78" s="30" t="n">
        <f aca="false">S78+W78</f>
        <v>261236</v>
      </c>
      <c r="P78" s="30" t="n">
        <f aca="false">T78+X78</f>
        <v>286069</v>
      </c>
      <c r="Q78" s="31" t="n">
        <f aca="false">IF(O78=0,0,P78/O78)</f>
        <v>1.09505963955963</v>
      </c>
      <c r="R78" s="29" t="n">
        <f aca="false">SUM(R79:R121)</f>
        <v>644</v>
      </c>
      <c r="S78" s="30" t="n">
        <f aca="false">SUM(S79:S121)</f>
        <v>66206</v>
      </c>
      <c r="T78" s="30" t="n">
        <f aca="false">SUM(T79:T121)</f>
        <v>67669</v>
      </c>
      <c r="U78" s="31" t="n">
        <f aca="false">IF(S78=0,0,T78/S78)</f>
        <v>1.02209769507295</v>
      </c>
      <c r="V78" s="29" t="n">
        <f aca="false">SUM(V79:V121)</f>
        <v>1931</v>
      </c>
      <c r="W78" s="30" t="n">
        <f aca="false">SUM(W79:W121)</f>
        <v>195030</v>
      </c>
      <c r="X78" s="30" t="n">
        <f aca="false">SUM(X79:X121)</f>
        <v>218400</v>
      </c>
      <c r="Y78" s="31" t="n">
        <f aca="false">IF(W78=0,0,X78/W78)</f>
        <v>1.11982771881249</v>
      </c>
    </row>
    <row r="79" customFormat="false" ht="13.5" hidden="false" customHeight="false" outlineLevel="0" collapsed="false">
      <c r="A79" s="16" t="s">
        <v>86</v>
      </c>
      <c r="B79" s="32" t="n">
        <f aca="false">F79+J79</f>
        <v>58</v>
      </c>
      <c r="C79" s="32" t="n">
        <f aca="false">G79+K79</f>
        <v>4511</v>
      </c>
      <c r="D79" s="32" t="n">
        <f aca="false">H79+L79</f>
        <v>4886</v>
      </c>
      <c r="E79" s="33" t="n">
        <f aca="false">IF(C79=0,0,D79/C79)</f>
        <v>1.08313012635779</v>
      </c>
      <c r="F79" s="34" t="n">
        <v>3</v>
      </c>
      <c r="G79" s="32" t="n">
        <v>252</v>
      </c>
      <c r="H79" s="32" t="n">
        <v>289</v>
      </c>
      <c r="I79" s="33" t="n">
        <f aca="false">IF(G79=0,0,H79/G79)</f>
        <v>1.1468253968254</v>
      </c>
      <c r="J79" s="34" t="n">
        <v>55</v>
      </c>
      <c r="K79" s="32" t="n">
        <v>4259</v>
      </c>
      <c r="L79" s="32" t="n">
        <v>4597</v>
      </c>
      <c r="M79" s="33" t="n">
        <f aca="false">IF(K79=0,0,L79/K79)</f>
        <v>1.07936135243015</v>
      </c>
      <c r="N79" s="34" t="n">
        <f aca="false">R79+V79</f>
        <v>58</v>
      </c>
      <c r="O79" s="32" t="n">
        <f aca="false">S79+W79</f>
        <v>4511</v>
      </c>
      <c r="P79" s="32" t="n">
        <f aca="false">T79+X79</f>
        <v>5140</v>
      </c>
      <c r="Q79" s="33" t="n">
        <f aca="false">IF(O79=0,0,P79/O79)</f>
        <v>1.13943693194414</v>
      </c>
      <c r="R79" s="34" t="n">
        <v>3</v>
      </c>
      <c r="S79" s="32" t="n">
        <v>252</v>
      </c>
      <c r="T79" s="32" t="n">
        <v>300</v>
      </c>
      <c r="U79" s="33" t="n">
        <f aca="false">IF(S79=0,0,T79/S79)</f>
        <v>1.19047619047619</v>
      </c>
      <c r="V79" s="34" t="n">
        <v>55</v>
      </c>
      <c r="W79" s="32" t="n">
        <v>4259</v>
      </c>
      <c r="X79" s="32" t="n">
        <v>4840</v>
      </c>
      <c r="Y79" s="33" t="n">
        <f aca="false">IF(W79=0,0,X79/W79)</f>
        <v>1.13641699929561</v>
      </c>
    </row>
    <row r="80" customFormat="false" ht="13.5" hidden="false" customHeight="false" outlineLevel="0" collapsed="false">
      <c r="A80" s="16" t="s">
        <v>87</v>
      </c>
      <c r="B80" s="32" t="n">
        <f aca="false">F80+J80</f>
        <v>47</v>
      </c>
      <c r="C80" s="32" t="n">
        <f aca="false">G80+K80</f>
        <v>3610</v>
      </c>
      <c r="D80" s="32" t="n">
        <f aca="false">H80+L80</f>
        <v>3381</v>
      </c>
      <c r="E80" s="33" t="n">
        <f aca="false">IF(C80=0,0,D80/C80)</f>
        <v>0.936565096952909</v>
      </c>
      <c r="F80" s="34" t="n">
        <v>5</v>
      </c>
      <c r="G80" s="32" t="n">
        <v>355</v>
      </c>
      <c r="H80" s="32" t="n">
        <v>240</v>
      </c>
      <c r="I80" s="33" t="n">
        <f aca="false">IF(G80=0,0,H80/G80)</f>
        <v>0.676056338028169</v>
      </c>
      <c r="J80" s="34" t="n">
        <v>42</v>
      </c>
      <c r="K80" s="32" t="n">
        <v>3255</v>
      </c>
      <c r="L80" s="32" t="n">
        <v>3141</v>
      </c>
      <c r="M80" s="33" t="n">
        <f aca="false">IF(K80=0,0,L80/K80)</f>
        <v>0.964976958525346</v>
      </c>
      <c r="N80" s="34" t="n">
        <f aca="false">R80+V80</f>
        <v>47</v>
      </c>
      <c r="O80" s="32" t="n">
        <f aca="false">S80+W80</f>
        <v>3610</v>
      </c>
      <c r="P80" s="32" t="n">
        <f aca="false">T80+X80</f>
        <v>3689</v>
      </c>
      <c r="Q80" s="33" t="n">
        <f aca="false">IF(O80=0,0,P80/O80)</f>
        <v>1.0218836565097</v>
      </c>
      <c r="R80" s="34" t="n">
        <v>5</v>
      </c>
      <c r="S80" s="32" t="n">
        <v>355</v>
      </c>
      <c r="T80" s="32" t="n">
        <v>251</v>
      </c>
      <c r="U80" s="33" t="n">
        <f aca="false">IF(S80=0,0,T80/S80)</f>
        <v>0.707042253521127</v>
      </c>
      <c r="V80" s="34" t="n">
        <v>42</v>
      </c>
      <c r="W80" s="32" t="n">
        <v>3255</v>
      </c>
      <c r="X80" s="32" t="n">
        <v>3438</v>
      </c>
      <c r="Y80" s="33" t="n">
        <f aca="false">IF(W80=0,0,X80/W80)</f>
        <v>1.05622119815668</v>
      </c>
    </row>
    <row r="81" customFormat="false" ht="13.5" hidden="false" customHeight="false" outlineLevel="0" collapsed="false">
      <c r="A81" s="16" t="s">
        <v>88</v>
      </c>
      <c r="B81" s="32" t="n">
        <f aca="false">F81+J81</f>
        <v>83</v>
      </c>
      <c r="C81" s="32" t="n">
        <f aca="false">G81+K81</f>
        <v>5540</v>
      </c>
      <c r="D81" s="32" t="n">
        <f aca="false">H81+L81</f>
        <v>6142</v>
      </c>
      <c r="E81" s="33" t="n">
        <f aca="false">IF(C81=0,0,D81/C81)</f>
        <v>1.1086642599278</v>
      </c>
      <c r="F81" s="34" t="n">
        <v>0</v>
      </c>
      <c r="G81" s="32" t="n">
        <v>0</v>
      </c>
      <c r="H81" s="32" t="n">
        <v>0</v>
      </c>
      <c r="I81" s="33" t="n">
        <f aca="false">IF(G81=0,0,H81/G81)</f>
        <v>0</v>
      </c>
      <c r="J81" s="34" t="n">
        <v>83</v>
      </c>
      <c r="K81" s="32" t="n">
        <v>5540</v>
      </c>
      <c r="L81" s="32" t="n">
        <v>6142</v>
      </c>
      <c r="M81" s="33" t="n">
        <f aca="false">IF(K81=0,0,L81/K81)</f>
        <v>1.1086642599278</v>
      </c>
      <c r="N81" s="34" t="n">
        <f aca="false">R81+V81</f>
        <v>83</v>
      </c>
      <c r="O81" s="32" t="n">
        <f aca="false">S81+W81</f>
        <v>5540</v>
      </c>
      <c r="P81" s="32" t="n">
        <f aca="false">T81+X81</f>
        <v>6485</v>
      </c>
      <c r="Q81" s="33" t="n">
        <f aca="false">IF(O81=0,0,P81/O81)</f>
        <v>1.17057761732852</v>
      </c>
      <c r="R81" s="34" t="n">
        <v>0</v>
      </c>
      <c r="S81" s="32" t="n">
        <v>0</v>
      </c>
      <c r="T81" s="32" t="n">
        <v>0</v>
      </c>
      <c r="U81" s="33" t="n">
        <f aca="false">IF(S81=0,0,T81/S81)</f>
        <v>0</v>
      </c>
      <c r="V81" s="34" t="n">
        <v>83</v>
      </c>
      <c r="W81" s="32" t="n">
        <v>5540</v>
      </c>
      <c r="X81" s="32" t="n">
        <v>6485</v>
      </c>
      <c r="Y81" s="33" t="n">
        <f aca="false">IF(W81=0,0,X81/W81)</f>
        <v>1.17057761732852</v>
      </c>
    </row>
    <row r="82" customFormat="false" ht="13.5" hidden="false" customHeight="false" outlineLevel="0" collapsed="false">
      <c r="A82" s="16" t="s">
        <v>89</v>
      </c>
      <c r="B82" s="32" t="n">
        <f aca="false">F82+J82</f>
        <v>62</v>
      </c>
      <c r="C82" s="32" t="n">
        <f aca="false">G82+K82</f>
        <v>5620</v>
      </c>
      <c r="D82" s="32" t="n">
        <f aca="false">H82+L82</f>
        <v>5807</v>
      </c>
      <c r="E82" s="33" t="n">
        <f aca="false">IF(C82=0,0,D82/C82)</f>
        <v>1.03327402135231</v>
      </c>
      <c r="F82" s="34" t="n">
        <v>13</v>
      </c>
      <c r="G82" s="32" t="n">
        <v>1065</v>
      </c>
      <c r="H82" s="32" t="n">
        <v>1056</v>
      </c>
      <c r="I82" s="33" t="n">
        <f aca="false">IF(G82=0,0,H82/G82)</f>
        <v>0.991549295774648</v>
      </c>
      <c r="J82" s="34" t="n">
        <v>49</v>
      </c>
      <c r="K82" s="32" t="n">
        <v>4555</v>
      </c>
      <c r="L82" s="32" t="n">
        <v>4751</v>
      </c>
      <c r="M82" s="33" t="n">
        <f aca="false">IF(K82=0,0,L82/K82)</f>
        <v>1.0430296377607</v>
      </c>
      <c r="N82" s="34" t="n">
        <f aca="false">R82+V82</f>
        <v>62</v>
      </c>
      <c r="O82" s="32" t="n">
        <f aca="false">S82+W82</f>
        <v>5650</v>
      </c>
      <c r="P82" s="32" t="n">
        <f aca="false">T82+X82</f>
        <v>6239</v>
      </c>
      <c r="Q82" s="33" t="n">
        <f aca="false">IF(O82=0,0,P82/O82)</f>
        <v>1.10424778761062</v>
      </c>
      <c r="R82" s="34" t="n">
        <v>13</v>
      </c>
      <c r="S82" s="32" t="n">
        <v>1065</v>
      </c>
      <c r="T82" s="32" t="n">
        <v>1120</v>
      </c>
      <c r="U82" s="33" t="n">
        <f aca="false">IF(S82=0,0,T82/S82)</f>
        <v>1.05164319248826</v>
      </c>
      <c r="V82" s="34" t="n">
        <v>49</v>
      </c>
      <c r="W82" s="32" t="n">
        <v>4585</v>
      </c>
      <c r="X82" s="32" t="n">
        <v>5119</v>
      </c>
      <c r="Y82" s="33" t="n">
        <f aca="false">IF(W82=0,0,X82/W82)</f>
        <v>1.1164667393675</v>
      </c>
    </row>
    <row r="83" customFormat="false" ht="13.5" hidden="false" customHeight="false" outlineLevel="0" collapsed="false">
      <c r="A83" s="16" t="s">
        <v>90</v>
      </c>
      <c r="B83" s="32" t="n">
        <f aca="false">F83+J83</f>
        <v>2</v>
      </c>
      <c r="C83" s="32" t="n">
        <f aca="false">G83+K83</f>
        <v>4669</v>
      </c>
      <c r="D83" s="32" t="n">
        <f aca="false">H83+L83</f>
        <v>4820</v>
      </c>
      <c r="E83" s="33" t="n">
        <f aca="false">IF(C83=0,0,D83/C83)</f>
        <v>1.03234097237096</v>
      </c>
      <c r="F83" s="34" t="n">
        <v>0</v>
      </c>
      <c r="G83" s="32" t="n">
        <v>840</v>
      </c>
      <c r="H83" s="32" t="n">
        <v>730</v>
      </c>
      <c r="I83" s="33" t="n">
        <f aca="false">IF(G83=0,0,H83/G83)</f>
        <v>0.869047619047619</v>
      </c>
      <c r="J83" s="34" t="n">
        <v>2</v>
      </c>
      <c r="K83" s="32" t="n">
        <v>3829</v>
      </c>
      <c r="L83" s="32" t="n">
        <v>4090</v>
      </c>
      <c r="M83" s="33" t="n">
        <f aca="false">IF(K83=0,0,L83/K83)</f>
        <v>1.06816401149125</v>
      </c>
      <c r="N83" s="34" t="n">
        <f aca="false">R83+V83</f>
        <v>9</v>
      </c>
      <c r="O83" s="32" t="n">
        <f aca="false">S83+W83</f>
        <v>4669</v>
      </c>
      <c r="P83" s="32" t="n">
        <f aca="false">T83+X83</f>
        <v>5171</v>
      </c>
      <c r="Q83" s="33" t="n">
        <f aca="false">IF(O83=0,0,P83/O83)</f>
        <v>1.10751766973656</v>
      </c>
      <c r="R83" s="34" t="n">
        <v>0</v>
      </c>
      <c r="S83" s="32" t="n">
        <v>840</v>
      </c>
      <c r="T83" s="32" t="n">
        <v>789</v>
      </c>
      <c r="U83" s="33" t="n">
        <f aca="false">IF(S83=0,0,T83/S83)</f>
        <v>0.939285714285714</v>
      </c>
      <c r="V83" s="34" t="n">
        <v>9</v>
      </c>
      <c r="W83" s="32" t="n">
        <v>3829</v>
      </c>
      <c r="X83" s="32" t="n">
        <v>4382</v>
      </c>
      <c r="Y83" s="33" t="n">
        <f aca="false">IF(W83=0,0,X83/W83)</f>
        <v>1.14442413162706</v>
      </c>
    </row>
    <row r="84" customFormat="false" ht="13.5" hidden="false" customHeight="false" outlineLevel="0" collapsed="false">
      <c r="A84" s="16" t="s">
        <v>91</v>
      </c>
      <c r="B84" s="32" t="n">
        <f aca="false">F84+J84</f>
        <v>38</v>
      </c>
      <c r="C84" s="32" t="n">
        <f aca="false">G84+K84</f>
        <v>3099</v>
      </c>
      <c r="D84" s="32" t="n">
        <f aca="false">H84+L84</f>
        <v>3275</v>
      </c>
      <c r="E84" s="33" t="n">
        <f aca="false">IF(C84=0,0,D84/C84)</f>
        <v>1.0567925137141</v>
      </c>
      <c r="F84" s="34" t="n">
        <v>25</v>
      </c>
      <c r="G84" s="32" t="n">
        <v>1980</v>
      </c>
      <c r="H84" s="32" t="n">
        <v>2037</v>
      </c>
      <c r="I84" s="33" t="n">
        <f aca="false">IF(G84=0,0,H84/G84)</f>
        <v>1.02878787878788</v>
      </c>
      <c r="J84" s="34" t="n">
        <v>13</v>
      </c>
      <c r="K84" s="32" t="n">
        <v>1119</v>
      </c>
      <c r="L84" s="32" t="n">
        <v>1238</v>
      </c>
      <c r="M84" s="33" t="n">
        <f aca="false">IF(K84=0,0,L84/K84)</f>
        <v>1.10634495084897</v>
      </c>
      <c r="N84" s="34" t="n">
        <f aca="false">R84+V84</f>
        <v>39</v>
      </c>
      <c r="O84" s="32" t="n">
        <f aca="false">S84+W84</f>
        <v>3209</v>
      </c>
      <c r="P84" s="32" t="n">
        <f aca="false">T84+X84</f>
        <v>3504</v>
      </c>
      <c r="Q84" s="33" t="n">
        <f aca="false">IF(O84=0,0,P84/O84)</f>
        <v>1.09192894982861</v>
      </c>
      <c r="R84" s="34" t="n">
        <v>25</v>
      </c>
      <c r="S84" s="32" t="n">
        <v>1980</v>
      </c>
      <c r="T84" s="32" t="n">
        <v>2084</v>
      </c>
      <c r="U84" s="33" t="n">
        <f aca="false">IF(S84=0,0,T84/S84)</f>
        <v>1.05252525252525</v>
      </c>
      <c r="V84" s="34" t="n">
        <v>14</v>
      </c>
      <c r="W84" s="32" t="n">
        <v>1229</v>
      </c>
      <c r="X84" s="32" t="n">
        <v>1420</v>
      </c>
      <c r="Y84" s="33" t="n">
        <f aca="false">IF(W84=0,0,X84/W84)</f>
        <v>1.15541090317331</v>
      </c>
    </row>
    <row r="85" customFormat="false" ht="13.5" hidden="false" customHeight="false" outlineLevel="0" collapsed="false">
      <c r="A85" s="16" t="s">
        <v>92</v>
      </c>
      <c r="B85" s="32" t="n">
        <f aca="false">F85+J85</f>
        <v>23</v>
      </c>
      <c r="C85" s="32" t="n">
        <f aca="false">G85+K85</f>
        <v>2355</v>
      </c>
      <c r="D85" s="32" t="n">
        <f aca="false">H85+L85</f>
        <v>2565</v>
      </c>
      <c r="E85" s="33" t="n">
        <f aca="false">IF(C85=0,0,D85/C85)</f>
        <v>1.08917197452229</v>
      </c>
      <c r="F85" s="34" t="n">
        <v>4</v>
      </c>
      <c r="G85" s="32" t="n">
        <v>270</v>
      </c>
      <c r="H85" s="32" t="n">
        <v>297</v>
      </c>
      <c r="I85" s="33" t="n">
        <f aca="false">IF(G85=0,0,H85/G85)</f>
        <v>1.1</v>
      </c>
      <c r="J85" s="34" t="n">
        <v>19</v>
      </c>
      <c r="K85" s="32" t="n">
        <v>2085</v>
      </c>
      <c r="L85" s="32" t="n">
        <v>2268</v>
      </c>
      <c r="M85" s="33" t="n">
        <f aca="false">IF(K85=0,0,L85/K85)</f>
        <v>1.08776978417266</v>
      </c>
      <c r="N85" s="34" t="n">
        <f aca="false">R85+V85</f>
        <v>27</v>
      </c>
      <c r="O85" s="32" t="n">
        <f aca="false">S85+W85</f>
        <v>2695</v>
      </c>
      <c r="P85" s="32" t="n">
        <f aca="false">T85+X85</f>
        <v>3030</v>
      </c>
      <c r="Q85" s="33" t="n">
        <f aca="false">IF(O85=0,0,P85/O85)</f>
        <v>1.12430426716141</v>
      </c>
      <c r="R85" s="34" t="n">
        <v>5</v>
      </c>
      <c r="S85" s="32" t="n">
        <v>320</v>
      </c>
      <c r="T85" s="32" t="n">
        <v>357</v>
      </c>
      <c r="U85" s="33" t="n">
        <f aca="false">IF(S85=0,0,T85/S85)</f>
        <v>1.115625</v>
      </c>
      <c r="V85" s="34" t="n">
        <v>22</v>
      </c>
      <c r="W85" s="32" t="n">
        <v>2375</v>
      </c>
      <c r="X85" s="32" t="n">
        <v>2673</v>
      </c>
      <c r="Y85" s="33" t="n">
        <f aca="false">IF(W85=0,0,X85/W85)</f>
        <v>1.12547368421053</v>
      </c>
    </row>
    <row r="86" customFormat="false" ht="13.5" hidden="false" customHeight="false" outlineLevel="0" collapsed="false">
      <c r="A86" s="16" t="s">
        <v>93</v>
      </c>
      <c r="B86" s="32" t="n">
        <f aca="false">F86+J86</f>
        <v>82</v>
      </c>
      <c r="C86" s="32" t="n">
        <f aca="false">G86+K86</f>
        <v>7445</v>
      </c>
      <c r="D86" s="32" t="n">
        <f aca="false">H86+L86</f>
        <v>8054</v>
      </c>
      <c r="E86" s="33" t="n">
        <f aca="false">IF(C86=0,0,D86/C86)</f>
        <v>1.08179986568167</v>
      </c>
      <c r="F86" s="34" t="n">
        <v>12</v>
      </c>
      <c r="G86" s="32" t="n">
        <v>1420</v>
      </c>
      <c r="H86" s="32" t="n">
        <v>1622</v>
      </c>
      <c r="I86" s="33" t="n">
        <f aca="false">IF(G86=0,0,H86/G86)</f>
        <v>1.14225352112676</v>
      </c>
      <c r="J86" s="34" t="n">
        <v>70</v>
      </c>
      <c r="K86" s="32" t="n">
        <v>6025</v>
      </c>
      <c r="L86" s="32" t="n">
        <v>6432</v>
      </c>
      <c r="M86" s="33" t="n">
        <f aca="false">IF(K86=0,0,L86/K86)</f>
        <v>1.06755186721992</v>
      </c>
      <c r="N86" s="34" t="n">
        <f aca="false">R86+V86</f>
        <v>82</v>
      </c>
      <c r="O86" s="32" t="n">
        <f aca="false">S86+W86</f>
        <v>7465</v>
      </c>
      <c r="P86" s="32" t="n">
        <f aca="false">T86+X86</f>
        <v>8715</v>
      </c>
      <c r="Q86" s="33" t="n">
        <f aca="false">IF(O86=0,0,P86/O86)</f>
        <v>1.16744809109176</v>
      </c>
      <c r="R86" s="34" t="n">
        <v>12</v>
      </c>
      <c r="S86" s="32" t="n">
        <v>1420</v>
      </c>
      <c r="T86" s="32" t="n">
        <v>1725</v>
      </c>
      <c r="U86" s="33" t="n">
        <f aca="false">IF(S86=0,0,T86/S86)</f>
        <v>1.21478873239437</v>
      </c>
      <c r="V86" s="34" t="n">
        <v>70</v>
      </c>
      <c r="W86" s="32" t="n">
        <v>6045</v>
      </c>
      <c r="X86" s="32" t="n">
        <v>6990</v>
      </c>
      <c r="Y86" s="33" t="n">
        <f aca="false">IF(W86=0,0,X86/W86)</f>
        <v>1.15632754342432</v>
      </c>
    </row>
    <row r="87" customFormat="false" ht="13.5" hidden="false" customHeight="false" outlineLevel="0" collapsed="false">
      <c r="A87" s="16" t="s">
        <v>94</v>
      </c>
      <c r="B87" s="32" t="n">
        <f aca="false">F87+J87</f>
        <v>34</v>
      </c>
      <c r="C87" s="32" t="n">
        <f aca="false">G87+K87</f>
        <v>3200</v>
      </c>
      <c r="D87" s="32" t="n">
        <f aca="false">H87+L87</f>
        <v>3639</v>
      </c>
      <c r="E87" s="33" t="n">
        <f aca="false">IF(C87=0,0,D87/C87)</f>
        <v>1.1371875</v>
      </c>
      <c r="F87" s="34" t="n">
        <v>3</v>
      </c>
      <c r="G87" s="32" t="n">
        <v>270</v>
      </c>
      <c r="H87" s="32" t="n">
        <v>300</v>
      </c>
      <c r="I87" s="33" t="n">
        <f aca="false">IF(G87=0,0,H87/G87)</f>
        <v>1.11111111111111</v>
      </c>
      <c r="J87" s="34" t="n">
        <v>31</v>
      </c>
      <c r="K87" s="32" t="n">
        <v>2930</v>
      </c>
      <c r="L87" s="32" t="n">
        <v>3339</v>
      </c>
      <c r="M87" s="33" t="n">
        <f aca="false">IF(K87=0,0,L87/K87)</f>
        <v>1.13959044368601</v>
      </c>
      <c r="N87" s="34" t="n">
        <f aca="false">R87+V87</f>
        <v>41</v>
      </c>
      <c r="O87" s="32" t="n">
        <f aca="false">S87+W87</f>
        <v>4040</v>
      </c>
      <c r="P87" s="32" t="n">
        <f aca="false">T87+X87</f>
        <v>4745</v>
      </c>
      <c r="Q87" s="33" t="n">
        <f aca="false">IF(O87=0,0,P87/O87)</f>
        <v>1.17450495049505</v>
      </c>
      <c r="R87" s="34" t="n">
        <v>6</v>
      </c>
      <c r="S87" s="32" t="n">
        <v>660</v>
      </c>
      <c r="T87" s="32" t="n">
        <v>714</v>
      </c>
      <c r="U87" s="33" t="n">
        <f aca="false">IF(S87=0,0,T87/S87)</f>
        <v>1.08181818181818</v>
      </c>
      <c r="V87" s="34" t="n">
        <v>35</v>
      </c>
      <c r="W87" s="32" t="n">
        <v>3380</v>
      </c>
      <c r="X87" s="32" t="n">
        <v>4031</v>
      </c>
      <c r="Y87" s="33" t="n">
        <f aca="false">IF(W87=0,0,X87/W87)</f>
        <v>1.19260355029586</v>
      </c>
    </row>
    <row r="88" customFormat="false" ht="13.5" hidden="false" customHeight="false" outlineLevel="0" collapsed="false">
      <c r="A88" s="16" t="s">
        <v>95</v>
      </c>
      <c r="B88" s="32" t="n">
        <f aca="false">F88+J88</f>
        <v>51</v>
      </c>
      <c r="C88" s="32" t="n">
        <f aca="false">G88+K88</f>
        <v>4372</v>
      </c>
      <c r="D88" s="32" t="n">
        <f aca="false">H88+L88</f>
        <v>4743</v>
      </c>
      <c r="E88" s="33" t="n">
        <f aca="false">IF(C88=0,0,D88/C88)</f>
        <v>1.0848581884721</v>
      </c>
      <c r="F88" s="34" t="n">
        <v>4</v>
      </c>
      <c r="G88" s="32" t="n">
        <v>360</v>
      </c>
      <c r="H88" s="32" t="n">
        <v>371</v>
      </c>
      <c r="I88" s="33" t="n">
        <f aca="false">IF(G88=0,0,H88/G88)</f>
        <v>1.03055555555556</v>
      </c>
      <c r="J88" s="34" t="n">
        <v>47</v>
      </c>
      <c r="K88" s="32" t="n">
        <v>4012</v>
      </c>
      <c r="L88" s="32" t="n">
        <v>4372</v>
      </c>
      <c r="M88" s="33" t="n">
        <f aca="false">IF(K88=0,0,L88/K88)</f>
        <v>1.08973080757727</v>
      </c>
      <c r="N88" s="34" t="n">
        <f aca="false">R88+V88</f>
        <v>57</v>
      </c>
      <c r="O88" s="32" t="n">
        <f aca="false">S88+W88</f>
        <v>5092</v>
      </c>
      <c r="P88" s="32" t="n">
        <f aca="false">T88+X88</f>
        <v>5854</v>
      </c>
      <c r="Q88" s="33" t="n">
        <f aca="false">IF(O88=0,0,P88/O88)</f>
        <v>1.1496465043205</v>
      </c>
      <c r="R88" s="34" t="n">
        <v>7</v>
      </c>
      <c r="S88" s="32" t="n">
        <v>690</v>
      </c>
      <c r="T88" s="32" t="n">
        <v>726</v>
      </c>
      <c r="U88" s="33" t="n">
        <f aca="false">IF(S88=0,0,T88/S88)</f>
        <v>1.05217391304348</v>
      </c>
      <c r="V88" s="34" t="n">
        <v>50</v>
      </c>
      <c r="W88" s="32" t="n">
        <v>4402</v>
      </c>
      <c r="X88" s="32" t="n">
        <v>5128</v>
      </c>
      <c r="Y88" s="33" t="n">
        <f aca="false">IF(W88=0,0,X88/W88)</f>
        <v>1.16492503407542</v>
      </c>
    </row>
    <row r="89" customFormat="false" ht="13.5" hidden="false" customHeight="false" outlineLevel="0" collapsed="false">
      <c r="A89" s="16" t="s">
        <v>96</v>
      </c>
      <c r="B89" s="32" t="n">
        <f aca="false">F89+J89</f>
        <v>42</v>
      </c>
      <c r="C89" s="32" t="n">
        <f aca="false">G89+K89</f>
        <v>3356</v>
      </c>
      <c r="D89" s="32" t="n">
        <f aca="false">H89+L89</f>
        <v>3417</v>
      </c>
      <c r="E89" s="33" t="n">
        <f aca="false">IF(C89=0,0,D89/C89)</f>
        <v>1.01817640047676</v>
      </c>
      <c r="F89" s="34" t="n">
        <v>20</v>
      </c>
      <c r="G89" s="32" t="n">
        <v>1770</v>
      </c>
      <c r="H89" s="32" t="n">
        <v>1776</v>
      </c>
      <c r="I89" s="33" t="n">
        <f aca="false">IF(G89=0,0,H89/G89)</f>
        <v>1.00338983050847</v>
      </c>
      <c r="J89" s="34" t="n">
        <v>22</v>
      </c>
      <c r="K89" s="32" t="n">
        <v>1586</v>
      </c>
      <c r="L89" s="32" t="n">
        <v>1641</v>
      </c>
      <c r="M89" s="33" t="n">
        <f aca="false">IF(K89=0,0,L89/K89)</f>
        <v>1.03467843631778</v>
      </c>
      <c r="N89" s="34" t="n">
        <f aca="false">R89+V89</f>
        <v>42</v>
      </c>
      <c r="O89" s="32" t="n">
        <f aca="false">S89+W89</f>
        <v>3356</v>
      </c>
      <c r="P89" s="32" t="n">
        <f aca="false">T89+X89</f>
        <v>3523</v>
      </c>
      <c r="Q89" s="33" t="n">
        <f aca="false">IF(O89=0,0,P89/O89)</f>
        <v>1.04976162097735</v>
      </c>
      <c r="R89" s="34" t="n">
        <v>20</v>
      </c>
      <c r="S89" s="32" t="n">
        <v>1770</v>
      </c>
      <c r="T89" s="32" t="n">
        <v>1804</v>
      </c>
      <c r="U89" s="33" t="n">
        <f aca="false">IF(S89=0,0,T89/S89)</f>
        <v>1.01920903954802</v>
      </c>
      <c r="V89" s="34" t="n">
        <v>22</v>
      </c>
      <c r="W89" s="32" t="n">
        <v>1586</v>
      </c>
      <c r="X89" s="32" t="n">
        <v>1719</v>
      </c>
      <c r="Y89" s="33" t="n">
        <f aca="false">IF(W89=0,0,X89/W89)</f>
        <v>1.08385876418663</v>
      </c>
    </row>
    <row r="90" customFormat="false" ht="13.5" hidden="false" customHeight="false" outlineLevel="0" collapsed="false">
      <c r="A90" s="16" t="s">
        <v>97</v>
      </c>
      <c r="B90" s="32" t="n">
        <f aca="false">F90+J90</f>
        <v>56</v>
      </c>
      <c r="C90" s="32" t="n">
        <f aca="false">G90+K90</f>
        <v>6233</v>
      </c>
      <c r="D90" s="32" t="n">
        <f aca="false">H90+L90</f>
        <v>7143</v>
      </c>
      <c r="E90" s="33" t="n">
        <f aca="false">IF(C90=0,0,D90/C90)</f>
        <v>1.14599711214503</v>
      </c>
      <c r="F90" s="34" t="n">
        <v>24</v>
      </c>
      <c r="G90" s="32" t="n">
        <v>3300</v>
      </c>
      <c r="H90" s="32" t="n">
        <v>3823</v>
      </c>
      <c r="I90" s="33" t="n">
        <f aca="false">IF(G90=0,0,H90/G90)</f>
        <v>1.15848484848485</v>
      </c>
      <c r="J90" s="34" t="n">
        <v>32</v>
      </c>
      <c r="K90" s="32" t="n">
        <v>2933</v>
      </c>
      <c r="L90" s="32" t="n">
        <v>3320</v>
      </c>
      <c r="M90" s="33" t="n">
        <f aca="false">IF(K90=0,0,L90/K90)</f>
        <v>1.13194681213774</v>
      </c>
      <c r="N90" s="34" t="n">
        <f aca="false">R90+V90</f>
        <v>64</v>
      </c>
      <c r="O90" s="32" t="n">
        <f aca="false">S90+W90</f>
        <v>7335</v>
      </c>
      <c r="P90" s="32" t="n">
        <f aca="false">T90+X90</f>
        <v>8506</v>
      </c>
      <c r="Q90" s="33" t="n">
        <f aca="false">IF(O90=0,0,P90/O90)</f>
        <v>1.15964553510566</v>
      </c>
      <c r="R90" s="34" t="n">
        <v>26</v>
      </c>
      <c r="S90" s="32" t="n">
        <v>3550</v>
      </c>
      <c r="T90" s="32" t="n">
        <v>4149</v>
      </c>
      <c r="U90" s="33" t="n">
        <f aca="false">IF(S90=0,0,T90/S90)</f>
        <v>1.1687323943662</v>
      </c>
      <c r="V90" s="34" t="n">
        <v>38</v>
      </c>
      <c r="W90" s="32" t="n">
        <v>3785</v>
      </c>
      <c r="X90" s="32" t="n">
        <v>4357</v>
      </c>
      <c r="Y90" s="33" t="n">
        <f aca="false">IF(W90=0,0,X90/W90)</f>
        <v>1.15112285336856</v>
      </c>
    </row>
    <row r="91" customFormat="false" ht="13.5" hidden="false" customHeight="false" outlineLevel="0" collapsed="false">
      <c r="A91" s="16" t="s">
        <v>98</v>
      </c>
      <c r="B91" s="32" t="n">
        <f aca="false">F91+J91</f>
        <v>25</v>
      </c>
      <c r="C91" s="32" t="n">
        <f aca="false">G91+K91</f>
        <v>2507</v>
      </c>
      <c r="D91" s="32" t="n">
        <f aca="false">H91+L91</f>
        <v>2663</v>
      </c>
      <c r="E91" s="33" t="n">
        <f aca="false">IF(C91=0,0,D91/C91)</f>
        <v>1.06222576785002</v>
      </c>
      <c r="F91" s="34" t="n">
        <v>10</v>
      </c>
      <c r="G91" s="32" t="n">
        <v>1265</v>
      </c>
      <c r="H91" s="32" t="n">
        <v>1323</v>
      </c>
      <c r="I91" s="33" t="n">
        <f aca="false">IF(G91=0,0,H91/G91)</f>
        <v>1.04584980237154</v>
      </c>
      <c r="J91" s="34" t="n">
        <v>15</v>
      </c>
      <c r="K91" s="32" t="n">
        <v>1242</v>
      </c>
      <c r="L91" s="32" t="n">
        <v>1340</v>
      </c>
      <c r="M91" s="33" t="n">
        <f aca="false">IF(K91=0,0,L91/K91)</f>
        <v>1.07890499194847</v>
      </c>
      <c r="N91" s="34" t="n">
        <f aca="false">R91+V91</f>
        <v>38</v>
      </c>
      <c r="O91" s="32" t="n">
        <f aca="false">S91+W91</f>
        <v>3852</v>
      </c>
      <c r="P91" s="32" t="n">
        <f aca="false">T91+X91</f>
        <v>4184</v>
      </c>
      <c r="Q91" s="33" t="n">
        <f aca="false">IF(O91=0,0,P91/O91)</f>
        <v>1.08618899273105</v>
      </c>
      <c r="R91" s="34" t="n">
        <v>17</v>
      </c>
      <c r="S91" s="32" t="n">
        <v>2175</v>
      </c>
      <c r="T91" s="32" t="n">
        <v>2337</v>
      </c>
      <c r="U91" s="33" t="n">
        <f aca="false">IF(S91=0,0,T91/S91)</f>
        <v>1.07448275862069</v>
      </c>
      <c r="V91" s="34" t="n">
        <v>21</v>
      </c>
      <c r="W91" s="32" t="n">
        <v>1677</v>
      </c>
      <c r="X91" s="32" t="n">
        <v>1847</v>
      </c>
      <c r="Y91" s="33" t="n">
        <f aca="false">IF(W91=0,0,X91/W91)</f>
        <v>1.10137149672033</v>
      </c>
    </row>
    <row r="92" customFormat="false" ht="13.5" hidden="false" customHeight="false" outlineLevel="0" collapsed="false">
      <c r="A92" s="16" t="s">
        <v>99</v>
      </c>
      <c r="B92" s="32" t="n">
        <f aca="false">F92+J92</f>
        <v>24</v>
      </c>
      <c r="C92" s="32" t="n">
        <f aca="false">G92+K92</f>
        <v>2745</v>
      </c>
      <c r="D92" s="32" t="n">
        <f aca="false">H92+L92</f>
        <v>2918</v>
      </c>
      <c r="E92" s="33" t="n">
        <f aca="false">IF(C92=0,0,D92/C92)</f>
        <v>1.06302367941712</v>
      </c>
      <c r="F92" s="34" t="n">
        <v>0</v>
      </c>
      <c r="G92" s="32" t="n">
        <v>0</v>
      </c>
      <c r="H92" s="32" t="n">
        <v>0</v>
      </c>
      <c r="I92" s="33" t="n">
        <f aca="false">IF(G92=0,0,H92/G92)</f>
        <v>0</v>
      </c>
      <c r="J92" s="34" t="n">
        <v>24</v>
      </c>
      <c r="K92" s="32" t="n">
        <v>2745</v>
      </c>
      <c r="L92" s="32" t="n">
        <v>2918</v>
      </c>
      <c r="M92" s="33" t="n">
        <f aca="false">IF(K92=0,0,L92/K92)</f>
        <v>1.06302367941712</v>
      </c>
      <c r="N92" s="34" t="n">
        <f aca="false">R92+V92</f>
        <v>27</v>
      </c>
      <c r="O92" s="32" t="n">
        <f aca="false">S92+W92</f>
        <v>2745</v>
      </c>
      <c r="P92" s="32" t="n">
        <f aca="false">T92+X92</f>
        <v>3047</v>
      </c>
      <c r="Q92" s="33" t="n">
        <f aca="false">IF(O92=0,0,P92/O92)</f>
        <v>1.11001821493625</v>
      </c>
      <c r="R92" s="34" t="n">
        <v>0</v>
      </c>
      <c r="S92" s="32" t="n">
        <v>0</v>
      </c>
      <c r="T92" s="32" t="n">
        <v>0</v>
      </c>
      <c r="U92" s="33" t="n">
        <f aca="false">IF(S92=0,0,T92/S92)</f>
        <v>0</v>
      </c>
      <c r="V92" s="34" t="n">
        <v>27</v>
      </c>
      <c r="W92" s="32" t="n">
        <v>2745</v>
      </c>
      <c r="X92" s="32" t="n">
        <v>3047</v>
      </c>
      <c r="Y92" s="33" t="n">
        <f aca="false">IF(W92=0,0,X92/W92)</f>
        <v>1.11001821493625</v>
      </c>
    </row>
    <row r="93" customFormat="false" ht="13.5" hidden="false" customHeight="false" outlineLevel="0" collapsed="false">
      <c r="A93" s="16" t="s">
        <v>100</v>
      </c>
      <c r="B93" s="32" t="n">
        <f aca="false">F93+J93</f>
        <v>87</v>
      </c>
      <c r="C93" s="32" t="n">
        <f aca="false">G93+K93</f>
        <v>10680</v>
      </c>
      <c r="D93" s="32" t="n">
        <f aca="false">H93+L93</f>
        <v>9956</v>
      </c>
      <c r="E93" s="33" t="n">
        <f aca="false">IF(C93=0,0,D93/C93)</f>
        <v>0.932209737827715</v>
      </c>
      <c r="F93" s="34" t="n">
        <v>42</v>
      </c>
      <c r="G93" s="32" t="n">
        <v>3950</v>
      </c>
      <c r="H93" s="32" t="n">
        <v>3361</v>
      </c>
      <c r="I93" s="33" t="n">
        <f aca="false">IF(G93=0,0,H93/G93)</f>
        <v>0.850886075949367</v>
      </c>
      <c r="J93" s="34" t="n">
        <v>45</v>
      </c>
      <c r="K93" s="32" t="n">
        <v>6730</v>
      </c>
      <c r="L93" s="32" t="n">
        <v>6595</v>
      </c>
      <c r="M93" s="33" t="n">
        <f aca="false">IF(K93=0,0,L93/K93)</f>
        <v>0.979940564635958</v>
      </c>
      <c r="N93" s="34" t="n">
        <f aca="false">R93+V93</f>
        <v>87</v>
      </c>
      <c r="O93" s="32" t="n">
        <f aca="false">S93+W93</f>
        <v>10680</v>
      </c>
      <c r="P93" s="32" t="n">
        <f aca="false">T93+X93</f>
        <v>10749</v>
      </c>
      <c r="Q93" s="33" t="n">
        <f aca="false">IF(O93=0,0,P93/O93)</f>
        <v>1.0064606741573</v>
      </c>
      <c r="R93" s="34" t="n">
        <v>42</v>
      </c>
      <c r="S93" s="32" t="n">
        <v>3950</v>
      </c>
      <c r="T93" s="32" t="n">
        <v>3687</v>
      </c>
      <c r="U93" s="33" t="n">
        <f aca="false">IF(S93=0,0,T93/S93)</f>
        <v>0.933417721518987</v>
      </c>
      <c r="V93" s="34" t="n">
        <v>45</v>
      </c>
      <c r="W93" s="32" t="n">
        <v>6730</v>
      </c>
      <c r="X93" s="32" t="n">
        <v>7062</v>
      </c>
      <c r="Y93" s="33" t="n">
        <f aca="false">IF(W93=0,0,X93/W93)</f>
        <v>1.04933135215453</v>
      </c>
    </row>
    <row r="94" customFormat="false" ht="13.5" hidden="false" customHeight="false" outlineLevel="0" collapsed="false">
      <c r="A94" s="16" t="s">
        <v>101</v>
      </c>
      <c r="B94" s="32" t="n">
        <f aca="false">F94+J94</f>
        <v>112</v>
      </c>
      <c r="C94" s="32" t="n">
        <f aca="false">G94+K94</f>
        <v>11540</v>
      </c>
      <c r="D94" s="32" t="n">
        <f aca="false">H94+L94</f>
        <v>11590</v>
      </c>
      <c r="E94" s="33" t="n">
        <f aca="false">IF(C94=0,0,D94/C94)</f>
        <v>1.00433275563258</v>
      </c>
      <c r="F94" s="34" t="n">
        <v>14</v>
      </c>
      <c r="G94" s="32" t="n">
        <v>1301</v>
      </c>
      <c r="H94" s="32" t="n">
        <v>1185</v>
      </c>
      <c r="I94" s="33" t="n">
        <f aca="false">IF(G94=0,0,H94/G94)</f>
        <v>0.910837817063797</v>
      </c>
      <c r="J94" s="34" t="n">
        <v>98</v>
      </c>
      <c r="K94" s="32" t="n">
        <v>10239</v>
      </c>
      <c r="L94" s="32" t="n">
        <v>10405</v>
      </c>
      <c r="M94" s="33" t="n">
        <f aca="false">IF(K94=0,0,L94/K94)</f>
        <v>1.01621252075398</v>
      </c>
      <c r="N94" s="34" t="n">
        <f aca="false">R94+V94</f>
        <v>112</v>
      </c>
      <c r="O94" s="32" t="n">
        <f aca="false">S94+W94</f>
        <v>11540</v>
      </c>
      <c r="P94" s="32" t="n">
        <f aca="false">T94+X94</f>
        <v>12149</v>
      </c>
      <c r="Q94" s="33" t="n">
        <f aca="false">IF(O94=0,0,P94/O94)</f>
        <v>1.05277296360485</v>
      </c>
      <c r="R94" s="34" t="n">
        <v>14</v>
      </c>
      <c r="S94" s="32" t="n">
        <v>1301</v>
      </c>
      <c r="T94" s="32" t="n">
        <v>1236</v>
      </c>
      <c r="U94" s="33" t="n">
        <f aca="false">IF(S94=0,0,T94/S94)</f>
        <v>0.950038431975404</v>
      </c>
      <c r="V94" s="34" t="n">
        <v>98</v>
      </c>
      <c r="W94" s="32" t="n">
        <v>10239</v>
      </c>
      <c r="X94" s="32" t="n">
        <v>10913</v>
      </c>
      <c r="Y94" s="33" t="n">
        <f aca="false">IF(W94=0,0,X94/W94)</f>
        <v>1.06582674089267</v>
      </c>
    </row>
    <row r="95" customFormat="false" ht="13.5" hidden="false" customHeight="false" outlineLevel="0" collapsed="false">
      <c r="A95" s="16" t="s">
        <v>102</v>
      </c>
      <c r="B95" s="32" t="n">
        <f aca="false">F95+J95</f>
        <v>86</v>
      </c>
      <c r="C95" s="32" t="n">
        <f aca="false">G95+K95</f>
        <v>8515</v>
      </c>
      <c r="D95" s="32" t="n">
        <f aca="false">H95+L95</f>
        <v>8182</v>
      </c>
      <c r="E95" s="33" t="n">
        <f aca="false">IF(C95=0,0,D95/C95)</f>
        <v>0.960892542571932</v>
      </c>
      <c r="F95" s="34" t="n">
        <v>42</v>
      </c>
      <c r="G95" s="32" t="n">
        <v>3580</v>
      </c>
      <c r="H95" s="32" t="n">
        <v>3165</v>
      </c>
      <c r="I95" s="33" t="n">
        <f aca="false">IF(G95=0,0,H95/G95)</f>
        <v>0.884078212290503</v>
      </c>
      <c r="J95" s="34" t="n">
        <v>44</v>
      </c>
      <c r="K95" s="32" t="n">
        <v>4935</v>
      </c>
      <c r="L95" s="32" t="n">
        <v>5017</v>
      </c>
      <c r="M95" s="33" t="n">
        <f aca="false">IF(K95=0,0,L95/K95)</f>
        <v>1.01661600810537</v>
      </c>
      <c r="N95" s="34" t="n">
        <f aca="false">R95+V95</f>
        <v>86</v>
      </c>
      <c r="O95" s="32" t="n">
        <f aca="false">S95+W95</f>
        <v>8515</v>
      </c>
      <c r="P95" s="32" t="n">
        <f aca="false">T95+X95</f>
        <v>8663</v>
      </c>
      <c r="Q95" s="33" t="n">
        <f aca="false">IF(O95=0,0,P95/O95)</f>
        <v>1.01738109219025</v>
      </c>
      <c r="R95" s="34" t="n">
        <v>42</v>
      </c>
      <c r="S95" s="32" t="n">
        <v>3580</v>
      </c>
      <c r="T95" s="32" t="n">
        <v>3317</v>
      </c>
      <c r="U95" s="33" t="n">
        <f aca="false">IF(S95=0,0,T95/S95)</f>
        <v>0.926536312849162</v>
      </c>
      <c r="V95" s="34" t="n">
        <v>44</v>
      </c>
      <c r="W95" s="32" t="n">
        <v>4935</v>
      </c>
      <c r="X95" s="32" t="n">
        <v>5346</v>
      </c>
      <c r="Y95" s="33" t="n">
        <f aca="false">IF(W95=0,0,X95/W95)</f>
        <v>1.08328267477204</v>
      </c>
    </row>
    <row r="96" customFormat="false" ht="13.5" hidden="false" customHeight="false" outlineLevel="0" collapsed="false">
      <c r="A96" s="16" t="s">
        <v>103</v>
      </c>
      <c r="B96" s="32" t="n">
        <f aca="false">F96+J96</f>
        <v>46</v>
      </c>
      <c r="C96" s="32" t="n">
        <f aca="false">G96+K96</f>
        <v>5345</v>
      </c>
      <c r="D96" s="32" t="n">
        <f aca="false">H96+L96</f>
        <v>5081</v>
      </c>
      <c r="E96" s="33" t="n">
        <f aca="false">IF(C96=0,0,D96/C96)</f>
        <v>0.950608044901777</v>
      </c>
      <c r="F96" s="34" t="n">
        <v>20</v>
      </c>
      <c r="G96" s="32" t="n">
        <v>2000</v>
      </c>
      <c r="H96" s="32" t="n">
        <v>1782</v>
      </c>
      <c r="I96" s="33" t="n">
        <f aca="false">IF(G96=0,0,H96/G96)</f>
        <v>0.891</v>
      </c>
      <c r="J96" s="34" t="n">
        <v>26</v>
      </c>
      <c r="K96" s="32" t="n">
        <v>3345</v>
      </c>
      <c r="L96" s="32" t="n">
        <v>3299</v>
      </c>
      <c r="M96" s="33" t="n">
        <f aca="false">IF(K96=0,0,L96/K96)</f>
        <v>0.986248131539611</v>
      </c>
      <c r="N96" s="34" t="n">
        <f aca="false">R96+V96</f>
        <v>46</v>
      </c>
      <c r="O96" s="32" t="n">
        <f aca="false">S96+W96</f>
        <v>5345</v>
      </c>
      <c r="P96" s="32" t="n">
        <f aca="false">T96+X96</f>
        <v>5380</v>
      </c>
      <c r="Q96" s="33" t="n">
        <f aca="false">IF(O96=0,0,P96/O96)</f>
        <v>1.00654817586529</v>
      </c>
      <c r="R96" s="34" t="n">
        <v>20</v>
      </c>
      <c r="S96" s="32" t="n">
        <v>2000</v>
      </c>
      <c r="T96" s="32" t="n">
        <v>1885</v>
      </c>
      <c r="U96" s="33" t="n">
        <f aca="false">IF(S96=0,0,T96/S96)</f>
        <v>0.9425</v>
      </c>
      <c r="V96" s="34" t="n">
        <v>26</v>
      </c>
      <c r="W96" s="32" t="n">
        <v>3345</v>
      </c>
      <c r="X96" s="32" t="n">
        <v>3495</v>
      </c>
      <c r="Y96" s="33" t="n">
        <f aca="false">IF(W96=0,0,X96/W96)</f>
        <v>1.04484304932735</v>
      </c>
    </row>
    <row r="97" customFormat="false" ht="13.5" hidden="false" customHeight="false" outlineLevel="0" collapsed="false">
      <c r="A97" s="16" t="s">
        <v>104</v>
      </c>
      <c r="B97" s="32" t="n">
        <f aca="false">F97+J97</f>
        <v>35</v>
      </c>
      <c r="C97" s="32" t="n">
        <f aca="false">G97+K97</f>
        <v>5030</v>
      </c>
      <c r="D97" s="32" t="n">
        <f aca="false">H97+L97</f>
        <v>5632</v>
      </c>
      <c r="E97" s="33" t="n">
        <f aca="false">IF(C97=0,0,D97/C97)</f>
        <v>1.11968190854871</v>
      </c>
      <c r="F97" s="34" t="n">
        <v>3</v>
      </c>
      <c r="G97" s="32" t="n">
        <v>300</v>
      </c>
      <c r="H97" s="32" t="n">
        <v>373</v>
      </c>
      <c r="I97" s="33" t="n">
        <f aca="false">IF(G97=0,0,H97/G97)</f>
        <v>1.24333333333333</v>
      </c>
      <c r="J97" s="34" t="n">
        <v>32</v>
      </c>
      <c r="K97" s="32" t="n">
        <v>4730</v>
      </c>
      <c r="L97" s="32" t="n">
        <v>5259</v>
      </c>
      <c r="M97" s="33" t="n">
        <f aca="false">IF(K97=0,0,L97/K97)</f>
        <v>1.11183932346723</v>
      </c>
      <c r="N97" s="34" t="n">
        <f aca="false">R97+V97</f>
        <v>45</v>
      </c>
      <c r="O97" s="32" t="n">
        <f aca="false">S97+W97</f>
        <v>6430</v>
      </c>
      <c r="P97" s="32" t="n">
        <f aca="false">T97+X97</f>
        <v>7391</v>
      </c>
      <c r="Q97" s="33" t="n">
        <f aca="false">IF(O97=0,0,P97/O97)</f>
        <v>1.14945567651633</v>
      </c>
      <c r="R97" s="34" t="n">
        <v>4</v>
      </c>
      <c r="S97" s="32" t="n">
        <v>450</v>
      </c>
      <c r="T97" s="32" t="n">
        <v>557</v>
      </c>
      <c r="U97" s="33" t="n">
        <f aca="false">IF(S97=0,0,T97/S97)</f>
        <v>1.23777777777778</v>
      </c>
      <c r="V97" s="34" t="n">
        <v>41</v>
      </c>
      <c r="W97" s="32" t="n">
        <v>5980</v>
      </c>
      <c r="X97" s="32" t="n">
        <v>6834</v>
      </c>
      <c r="Y97" s="33" t="n">
        <f aca="false">IF(W97=0,0,X97/W97)</f>
        <v>1.1428093645485</v>
      </c>
    </row>
    <row r="98" customFormat="false" ht="13.5" hidden="false" customHeight="false" outlineLevel="0" collapsed="false">
      <c r="A98" s="16" t="s">
        <v>105</v>
      </c>
      <c r="B98" s="32" t="n">
        <f aca="false">F98+J98</f>
        <v>53</v>
      </c>
      <c r="C98" s="32" t="n">
        <f aca="false">G98+K98</f>
        <v>7720</v>
      </c>
      <c r="D98" s="32" t="n">
        <f aca="false">H98+L98</f>
        <v>6765</v>
      </c>
      <c r="E98" s="33" t="n">
        <f aca="false">IF(C98=0,0,D98/C98)</f>
        <v>0.876295336787565</v>
      </c>
      <c r="F98" s="34" t="n">
        <v>35</v>
      </c>
      <c r="G98" s="32" t="n">
        <v>4840</v>
      </c>
      <c r="H98" s="32" t="n">
        <v>4250</v>
      </c>
      <c r="I98" s="33" t="n">
        <f aca="false">IF(G98=0,0,H98/G98)</f>
        <v>0.878099173553719</v>
      </c>
      <c r="J98" s="34" t="n">
        <v>18</v>
      </c>
      <c r="K98" s="32" t="n">
        <v>2880</v>
      </c>
      <c r="L98" s="32" t="n">
        <v>2515</v>
      </c>
      <c r="M98" s="33" t="n">
        <f aca="false">IF(K98=0,0,L98/K98)</f>
        <v>0.873263888888889</v>
      </c>
      <c r="N98" s="34" t="n">
        <f aca="false">R98+V98</f>
        <v>53</v>
      </c>
      <c r="O98" s="32" t="n">
        <f aca="false">S98+W98</f>
        <v>7660</v>
      </c>
      <c r="P98" s="32" t="n">
        <f aca="false">T98+X98</f>
        <v>6845</v>
      </c>
      <c r="Q98" s="33" t="n">
        <f aca="false">IF(O98=0,0,P98/O98)</f>
        <v>0.893603133159269</v>
      </c>
      <c r="R98" s="34" t="n">
        <v>35</v>
      </c>
      <c r="S98" s="32" t="n">
        <v>4840</v>
      </c>
      <c r="T98" s="32" t="n">
        <v>4262</v>
      </c>
      <c r="U98" s="33" t="n">
        <f aca="false">IF(S98=0,0,T98/S98)</f>
        <v>0.880578512396694</v>
      </c>
      <c r="V98" s="34" t="n">
        <v>18</v>
      </c>
      <c r="W98" s="32" t="n">
        <v>2820</v>
      </c>
      <c r="X98" s="32" t="n">
        <v>2583</v>
      </c>
      <c r="Y98" s="33" t="n">
        <f aca="false">IF(W98=0,0,X98/W98)</f>
        <v>0.915957446808511</v>
      </c>
    </row>
    <row r="99" customFormat="false" ht="13.5" hidden="false" customHeight="false" outlineLevel="0" collapsed="false">
      <c r="A99" s="16" t="s">
        <v>106</v>
      </c>
      <c r="B99" s="32" t="n">
        <f aca="false">F99+J99</f>
        <v>0</v>
      </c>
      <c r="C99" s="32" t="n">
        <f aca="false">G99+K99</f>
        <v>0</v>
      </c>
      <c r="D99" s="32" t="n">
        <f aca="false">H99+L99</f>
        <v>0</v>
      </c>
      <c r="E99" s="33" t="n">
        <f aca="false">IF(C99=0,0,D99/C99)</f>
        <v>0</v>
      </c>
      <c r="F99" s="34" t="n">
        <v>0</v>
      </c>
      <c r="G99" s="32" t="n">
        <v>0</v>
      </c>
      <c r="H99" s="32" t="n">
        <v>0</v>
      </c>
      <c r="I99" s="33" t="n">
        <f aca="false">IF(G99=0,0,H99/G99)</f>
        <v>0</v>
      </c>
      <c r="J99" s="34" t="n">
        <v>0</v>
      </c>
      <c r="K99" s="32" t="n">
        <v>0</v>
      </c>
      <c r="L99" s="32" t="n">
        <v>0</v>
      </c>
      <c r="M99" s="33" t="n">
        <f aca="false">IF(K99=0,0,L99/K99)</f>
        <v>0</v>
      </c>
      <c r="N99" s="34" t="n">
        <f aca="false">R99+V99</f>
        <v>0</v>
      </c>
      <c r="O99" s="32" t="n">
        <f aca="false">S99+W99</f>
        <v>0</v>
      </c>
      <c r="P99" s="32" t="n">
        <f aca="false">T99+X99</f>
        <v>0</v>
      </c>
      <c r="Q99" s="33" t="n">
        <f aca="false">IF(O99=0,0,P99/O99)</f>
        <v>0</v>
      </c>
      <c r="R99" s="34" t="n">
        <v>0</v>
      </c>
      <c r="S99" s="32" t="n">
        <v>0</v>
      </c>
      <c r="T99" s="32" t="n">
        <v>0</v>
      </c>
      <c r="U99" s="33" t="n">
        <f aca="false">IF(S99=0,0,T99/S99)</f>
        <v>0</v>
      </c>
      <c r="V99" s="34" t="n">
        <v>0</v>
      </c>
      <c r="W99" s="32" t="n">
        <v>0</v>
      </c>
      <c r="X99" s="32" t="n">
        <v>0</v>
      </c>
      <c r="Y99" s="33" t="n">
        <f aca="false">IF(W99=0,0,X99/W99)</f>
        <v>0</v>
      </c>
    </row>
    <row r="100" customFormat="false" ht="13.5" hidden="false" customHeight="false" outlineLevel="0" collapsed="false">
      <c r="A100" s="16" t="s">
        <v>107</v>
      </c>
      <c r="B100" s="32" t="n">
        <f aca="false">F100+J100</f>
        <v>45</v>
      </c>
      <c r="C100" s="32" t="n">
        <f aca="false">G100+K100</f>
        <v>4500</v>
      </c>
      <c r="D100" s="32" t="n">
        <f aca="false">H100+L100</f>
        <v>4866</v>
      </c>
      <c r="E100" s="33" t="n">
        <f aca="false">IF(C100=0,0,D100/C100)</f>
        <v>1.08133333333333</v>
      </c>
      <c r="F100" s="34" t="n">
        <v>7</v>
      </c>
      <c r="G100" s="32" t="n">
        <v>850</v>
      </c>
      <c r="H100" s="32" t="n">
        <v>888</v>
      </c>
      <c r="I100" s="33" t="n">
        <f aca="false">IF(G100=0,0,H100/G100)</f>
        <v>1.04470588235294</v>
      </c>
      <c r="J100" s="34" t="n">
        <v>38</v>
      </c>
      <c r="K100" s="32" t="n">
        <v>3650</v>
      </c>
      <c r="L100" s="32" t="n">
        <v>3978</v>
      </c>
      <c r="M100" s="33" t="n">
        <f aca="false">IF(K100=0,0,L100/K100)</f>
        <v>1.08986301369863</v>
      </c>
      <c r="N100" s="34" t="n">
        <f aca="false">R100+V100</f>
        <v>52</v>
      </c>
      <c r="O100" s="32" t="n">
        <f aca="false">S100+W100</f>
        <v>5280</v>
      </c>
      <c r="P100" s="32" t="n">
        <f aca="false">T100+X100</f>
        <v>6004</v>
      </c>
      <c r="Q100" s="33" t="n">
        <f aca="false">IF(O100=0,0,P100/O100)</f>
        <v>1.13712121212121</v>
      </c>
      <c r="R100" s="34" t="n">
        <v>11</v>
      </c>
      <c r="S100" s="32" t="n">
        <v>1340</v>
      </c>
      <c r="T100" s="32" t="n">
        <v>1423</v>
      </c>
      <c r="U100" s="33" t="n">
        <f aca="false">IF(S100=0,0,T100/S100)</f>
        <v>1.06194029850746</v>
      </c>
      <c r="V100" s="34" t="n">
        <v>41</v>
      </c>
      <c r="W100" s="32" t="n">
        <v>3940</v>
      </c>
      <c r="X100" s="32" t="n">
        <v>4581</v>
      </c>
      <c r="Y100" s="33" t="n">
        <f aca="false">IF(W100=0,0,X100/W100)</f>
        <v>1.16269035532995</v>
      </c>
    </row>
    <row r="101" customFormat="false" ht="13.5" hidden="false" customHeight="false" outlineLevel="0" collapsed="false">
      <c r="A101" s="16" t="s">
        <v>108</v>
      </c>
      <c r="B101" s="32" t="n">
        <f aca="false">F101+J101</f>
        <v>47</v>
      </c>
      <c r="C101" s="32" t="n">
        <f aca="false">G101+K101</f>
        <v>4423</v>
      </c>
      <c r="D101" s="32" t="n">
        <f aca="false">H101+L101</f>
        <v>4791</v>
      </c>
      <c r="E101" s="33" t="n">
        <f aca="false">IF(C101=0,0,D101/C101)</f>
        <v>1.08320144698169</v>
      </c>
      <c r="F101" s="34" t="n">
        <v>18</v>
      </c>
      <c r="G101" s="32" t="n">
        <v>2145</v>
      </c>
      <c r="H101" s="32" t="n">
        <v>2188</v>
      </c>
      <c r="I101" s="33" t="n">
        <f aca="false">IF(G101=0,0,H101/G101)</f>
        <v>1.02004662004662</v>
      </c>
      <c r="J101" s="34" t="n">
        <v>29</v>
      </c>
      <c r="K101" s="32" t="n">
        <v>2278</v>
      </c>
      <c r="L101" s="32" t="n">
        <v>2603</v>
      </c>
      <c r="M101" s="33" t="n">
        <f aca="false">IF(K101=0,0,L101/K101)</f>
        <v>1.14266900790167</v>
      </c>
      <c r="N101" s="34" t="n">
        <f aca="false">R101+V101</f>
        <v>49</v>
      </c>
      <c r="O101" s="32" t="n">
        <f aca="false">S101+W101</f>
        <v>4538</v>
      </c>
      <c r="P101" s="32" t="n">
        <f aca="false">T101+X101</f>
        <v>4930</v>
      </c>
      <c r="Q101" s="33" t="n">
        <f aca="false">IF(O101=0,0,P101/O101)</f>
        <v>1.08638166593213</v>
      </c>
      <c r="R101" s="34" t="n">
        <v>18</v>
      </c>
      <c r="S101" s="32" t="n">
        <v>2145</v>
      </c>
      <c r="T101" s="32" t="n">
        <v>2221</v>
      </c>
      <c r="U101" s="33" t="n">
        <f aca="false">IF(S101=0,0,T101/S101)</f>
        <v>1.03543123543124</v>
      </c>
      <c r="V101" s="34" t="n">
        <v>31</v>
      </c>
      <c r="W101" s="32" t="n">
        <v>2393</v>
      </c>
      <c r="X101" s="32" t="n">
        <v>2709</v>
      </c>
      <c r="Y101" s="33" t="n">
        <f aca="false">IF(W101=0,0,X101/W101)</f>
        <v>1.13205181780192</v>
      </c>
    </row>
    <row r="102" customFormat="false" ht="13.5" hidden="false" customHeight="false" outlineLevel="0" collapsed="false">
      <c r="A102" s="16" t="s">
        <v>109</v>
      </c>
      <c r="B102" s="32" t="n">
        <f aca="false">F102+J102</f>
        <v>45</v>
      </c>
      <c r="C102" s="32" t="n">
        <f aca="false">G102+K102</f>
        <v>4755</v>
      </c>
      <c r="D102" s="32" t="n">
        <f aca="false">H102+L102</f>
        <v>5385</v>
      </c>
      <c r="E102" s="33" t="n">
        <f aca="false">IF(C102=0,0,D102/C102)</f>
        <v>1.13249211356467</v>
      </c>
      <c r="F102" s="34" t="n">
        <v>14</v>
      </c>
      <c r="G102" s="32" t="n">
        <v>1379</v>
      </c>
      <c r="H102" s="32" t="n">
        <v>1595</v>
      </c>
      <c r="I102" s="33" t="n">
        <f aca="false">IF(G102=0,0,H102/G102)</f>
        <v>1.15663524292966</v>
      </c>
      <c r="J102" s="34" t="n">
        <v>31</v>
      </c>
      <c r="K102" s="32" t="n">
        <v>3376</v>
      </c>
      <c r="L102" s="32" t="n">
        <v>3790</v>
      </c>
      <c r="M102" s="33" t="n">
        <f aca="false">IF(K102=0,0,L102/K102)</f>
        <v>1.12263033175355</v>
      </c>
      <c r="N102" s="34" t="n">
        <f aca="false">R102+V102</f>
        <v>45</v>
      </c>
      <c r="O102" s="32" t="n">
        <f aca="false">S102+W102</f>
        <v>4755</v>
      </c>
      <c r="P102" s="32" t="n">
        <f aca="false">T102+X102</f>
        <v>5542</v>
      </c>
      <c r="Q102" s="33" t="n">
        <f aca="false">IF(O102=0,0,P102/O102)</f>
        <v>1.16550998948475</v>
      </c>
      <c r="R102" s="34" t="n">
        <v>14</v>
      </c>
      <c r="S102" s="32" t="n">
        <v>1379</v>
      </c>
      <c r="T102" s="32" t="n">
        <v>1628</v>
      </c>
      <c r="U102" s="33" t="n">
        <f aca="false">IF(S102=0,0,T102/S102)</f>
        <v>1.18056562726614</v>
      </c>
      <c r="V102" s="34" t="n">
        <v>31</v>
      </c>
      <c r="W102" s="32" t="n">
        <v>3376</v>
      </c>
      <c r="X102" s="32" t="n">
        <v>3914</v>
      </c>
      <c r="Y102" s="33" t="n">
        <f aca="false">IF(W102=0,0,X102/W102)</f>
        <v>1.15936018957346</v>
      </c>
    </row>
    <row r="103" customFormat="false" ht="13.5" hidden="false" customHeight="false" outlineLevel="0" collapsed="false">
      <c r="A103" s="16" t="s">
        <v>110</v>
      </c>
      <c r="B103" s="32" t="n">
        <f aca="false">F103+J103</f>
        <v>55</v>
      </c>
      <c r="C103" s="32" t="n">
        <f aca="false">G103+K103</f>
        <v>6153</v>
      </c>
      <c r="D103" s="32" t="n">
        <f aca="false">H103+L103</f>
        <v>6767</v>
      </c>
      <c r="E103" s="33" t="n">
        <f aca="false">IF(C103=0,0,D103/C103)</f>
        <v>1.09978872094913</v>
      </c>
      <c r="F103" s="34" t="n">
        <v>14</v>
      </c>
      <c r="G103" s="32" t="n">
        <v>1440</v>
      </c>
      <c r="H103" s="32" t="n">
        <v>1544</v>
      </c>
      <c r="I103" s="33" t="n">
        <f aca="false">IF(G103=0,0,H103/G103)</f>
        <v>1.07222222222222</v>
      </c>
      <c r="J103" s="34" t="n">
        <v>41</v>
      </c>
      <c r="K103" s="32" t="n">
        <v>4713</v>
      </c>
      <c r="L103" s="32" t="n">
        <v>5223</v>
      </c>
      <c r="M103" s="33" t="n">
        <f aca="false">IF(K103=0,0,L103/K103)</f>
        <v>1.10821133036283</v>
      </c>
      <c r="N103" s="34" t="n">
        <f aca="false">R103+V103</f>
        <v>55</v>
      </c>
      <c r="O103" s="32" t="n">
        <f aca="false">S103+W103</f>
        <v>6153</v>
      </c>
      <c r="P103" s="32" t="n">
        <f aca="false">T103+X103</f>
        <v>7023</v>
      </c>
      <c r="Q103" s="33" t="n">
        <f aca="false">IF(O103=0,0,P103/O103)</f>
        <v>1.14139444173574</v>
      </c>
      <c r="R103" s="34" t="n">
        <v>14</v>
      </c>
      <c r="S103" s="32" t="n">
        <v>1440</v>
      </c>
      <c r="T103" s="32" t="n">
        <v>1599</v>
      </c>
      <c r="U103" s="33" t="n">
        <f aca="false">IF(S103=0,0,T103/S103)</f>
        <v>1.11041666666667</v>
      </c>
      <c r="V103" s="34" t="n">
        <v>41</v>
      </c>
      <c r="W103" s="32" t="n">
        <v>4713</v>
      </c>
      <c r="X103" s="32" t="n">
        <v>5424</v>
      </c>
      <c r="Y103" s="33" t="n">
        <f aca="false">IF(W103=0,0,X103/W103)</f>
        <v>1.15085932527053</v>
      </c>
    </row>
    <row r="104" customFormat="false" ht="13.5" hidden="false" customHeight="false" outlineLevel="0" collapsed="false">
      <c r="A104" s="16" t="s">
        <v>111</v>
      </c>
      <c r="B104" s="32" t="n">
        <f aca="false">F104+J104</f>
        <v>54</v>
      </c>
      <c r="C104" s="32" t="n">
        <f aca="false">G104+K104</f>
        <v>5168</v>
      </c>
      <c r="D104" s="32" t="n">
        <f aca="false">H104+L104</f>
        <v>5886</v>
      </c>
      <c r="E104" s="33" t="n">
        <f aca="false">IF(C104=0,0,D104/C104)</f>
        <v>1.13893188854489</v>
      </c>
      <c r="F104" s="34" t="n">
        <v>6</v>
      </c>
      <c r="G104" s="32" t="n">
        <v>750</v>
      </c>
      <c r="H104" s="32" t="n">
        <v>779</v>
      </c>
      <c r="I104" s="33" t="n">
        <f aca="false">IF(G104=0,0,H104/G104)</f>
        <v>1.03866666666667</v>
      </c>
      <c r="J104" s="34" t="n">
        <v>48</v>
      </c>
      <c r="K104" s="32" t="n">
        <v>4418</v>
      </c>
      <c r="L104" s="32" t="n">
        <v>5107</v>
      </c>
      <c r="M104" s="33" t="n">
        <f aca="false">IF(K104=0,0,L104/K104)</f>
        <v>1.15595291987325</v>
      </c>
      <c r="N104" s="34" t="n">
        <f aca="false">R104+V104</f>
        <v>53</v>
      </c>
      <c r="O104" s="32" t="n">
        <f aca="false">S104+W104</f>
        <v>5098</v>
      </c>
      <c r="P104" s="32" t="n">
        <f aca="false">T104+X104</f>
        <v>5800</v>
      </c>
      <c r="Q104" s="33" t="n">
        <f aca="false">IF(O104=0,0,P104/O104)</f>
        <v>1.13770105923892</v>
      </c>
      <c r="R104" s="34" t="n">
        <v>5</v>
      </c>
      <c r="S104" s="32" t="n">
        <v>600</v>
      </c>
      <c r="T104" s="32" t="n">
        <v>623</v>
      </c>
      <c r="U104" s="33" t="n">
        <f aca="false">IF(S104=0,0,T104/S104)</f>
        <v>1.03833333333333</v>
      </c>
      <c r="V104" s="34" t="n">
        <v>48</v>
      </c>
      <c r="W104" s="32" t="n">
        <v>4498</v>
      </c>
      <c r="X104" s="32" t="n">
        <v>5177</v>
      </c>
      <c r="Y104" s="33" t="n">
        <f aca="false">IF(W104=0,0,X104/W104)</f>
        <v>1.15095598043575</v>
      </c>
    </row>
    <row r="105" customFormat="false" ht="13.5" hidden="false" customHeight="false" outlineLevel="0" collapsed="false">
      <c r="A105" s="16" t="s">
        <v>112</v>
      </c>
      <c r="B105" s="32" t="n">
        <f aca="false">F105+J105</f>
        <v>49</v>
      </c>
      <c r="C105" s="32" t="n">
        <f aca="false">G105+K105</f>
        <v>5995</v>
      </c>
      <c r="D105" s="32" t="n">
        <f aca="false">H105+L105</f>
        <v>6563</v>
      </c>
      <c r="E105" s="33" t="n">
        <f aca="false">IF(C105=0,0,D105/C105)</f>
        <v>1.09474562135113</v>
      </c>
      <c r="F105" s="34" t="n">
        <v>9</v>
      </c>
      <c r="G105" s="32" t="n">
        <v>1025</v>
      </c>
      <c r="H105" s="32" t="n">
        <v>1087</v>
      </c>
      <c r="I105" s="33" t="n">
        <f aca="false">IF(G105=0,0,H105/G105)</f>
        <v>1.06048780487805</v>
      </c>
      <c r="J105" s="34" t="n">
        <v>40</v>
      </c>
      <c r="K105" s="32" t="n">
        <v>4970</v>
      </c>
      <c r="L105" s="32" t="n">
        <v>5476</v>
      </c>
      <c r="M105" s="33" t="n">
        <f aca="false">IF(K105=0,0,L105/K105)</f>
        <v>1.10181086519115</v>
      </c>
      <c r="N105" s="34" t="n">
        <f aca="false">R105+V105</f>
        <v>59</v>
      </c>
      <c r="O105" s="32" t="n">
        <f aca="false">S105+W105</f>
        <v>6780</v>
      </c>
      <c r="P105" s="32" t="n">
        <f aca="false">T105+X105</f>
        <v>7570</v>
      </c>
      <c r="Q105" s="33" t="n">
        <f aca="false">IF(O105=0,0,P105/O105)</f>
        <v>1.1165191740413</v>
      </c>
      <c r="R105" s="34" t="n">
        <v>12</v>
      </c>
      <c r="S105" s="32" t="n">
        <v>1425</v>
      </c>
      <c r="T105" s="32" t="n">
        <v>1513</v>
      </c>
      <c r="U105" s="33" t="n">
        <f aca="false">IF(S105=0,0,T105/S105)</f>
        <v>1.06175438596491</v>
      </c>
      <c r="V105" s="34" t="n">
        <v>47</v>
      </c>
      <c r="W105" s="32" t="n">
        <v>5355</v>
      </c>
      <c r="X105" s="32" t="n">
        <v>6057</v>
      </c>
      <c r="Y105" s="33" t="n">
        <f aca="false">IF(W105=0,0,X105/W105)</f>
        <v>1.13109243697479</v>
      </c>
    </row>
    <row r="106" customFormat="false" ht="13.5" hidden="false" customHeight="false" outlineLevel="0" collapsed="false">
      <c r="A106" s="16" t="s">
        <v>113</v>
      </c>
      <c r="B106" s="32" t="n">
        <f aca="false">F106+J106</f>
        <v>59</v>
      </c>
      <c r="C106" s="32" t="n">
        <f aca="false">G106+K106</f>
        <v>5694</v>
      </c>
      <c r="D106" s="32" t="n">
        <f aca="false">H106+L106</f>
        <v>6109</v>
      </c>
      <c r="E106" s="33" t="n">
        <f aca="false">IF(C106=0,0,D106/C106)</f>
        <v>1.0728837372673</v>
      </c>
      <c r="F106" s="34" t="n">
        <v>23</v>
      </c>
      <c r="G106" s="32" t="n">
        <v>2260</v>
      </c>
      <c r="H106" s="32" t="n">
        <v>2545</v>
      </c>
      <c r="I106" s="33" t="n">
        <f aca="false">IF(G106=0,0,H106/G106)</f>
        <v>1.12610619469027</v>
      </c>
      <c r="J106" s="34" t="n">
        <v>36</v>
      </c>
      <c r="K106" s="32" t="n">
        <v>3434</v>
      </c>
      <c r="L106" s="32" t="n">
        <v>3564</v>
      </c>
      <c r="M106" s="33" t="n">
        <f aca="false">IF(K106=0,0,L106/K106)</f>
        <v>1.03785672684916</v>
      </c>
      <c r="N106" s="34" t="n">
        <f aca="false">R106+V106</f>
        <v>59</v>
      </c>
      <c r="O106" s="32" t="n">
        <f aca="false">S106+W106</f>
        <v>5694</v>
      </c>
      <c r="P106" s="32" t="n">
        <f aca="false">T106+X106</f>
        <v>6248</v>
      </c>
      <c r="Q106" s="33" t="n">
        <f aca="false">IF(O106=0,0,P106/O106)</f>
        <v>1.09729539866526</v>
      </c>
      <c r="R106" s="34" t="n">
        <v>23</v>
      </c>
      <c r="S106" s="32" t="n">
        <v>2260</v>
      </c>
      <c r="T106" s="32" t="n">
        <v>2584</v>
      </c>
      <c r="U106" s="33" t="n">
        <f aca="false">IF(S106=0,0,T106/S106)</f>
        <v>1.14336283185841</v>
      </c>
      <c r="V106" s="34" t="n">
        <v>36</v>
      </c>
      <c r="W106" s="32" t="n">
        <v>3434</v>
      </c>
      <c r="X106" s="32" t="n">
        <v>3664</v>
      </c>
      <c r="Y106" s="33" t="n">
        <f aca="false">IF(W106=0,0,X106/W106)</f>
        <v>1.06697728596389</v>
      </c>
    </row>
    <row r="107" customFormat="false" ht="13.5" hidden="false" customHeight="false" outlineLevel="0" collapsed="false">
      <c r="A107" s="16" t="s">
        <v>114</v>
      </c>
      <c r="B107" s="32" t="n">
        <f aca="false">F107+J107</f>
        <v>81</v>
      </c>
      <c r="C107" s="32" t="n">
        <f aca="false">G107+K107</f>
        <v>6195</v>
      </c>
      <c r="D107" s="32" t="n">
        <f aca="false">H107+L107</f>
        <v>6438</v>
      </c>
      <c r="E107" s="33" t="n">
        <f aca="false">IF(C107=0,0,D107/C107)</f>
        <v>1.03922518159806</v>
      </c>
      <c r="F107" s="34" t="n">
        <v>25</v>
      </c>
      <c r="G107" s="32" t="n">
        <v>1970</v>
      </c>
      <c r="H107" s="32" t="n">
        <v>1879</v>
      </c>
      <c r="I107" s="33" t="n">
        <f aca="false">IF(G107=0,0,H107/G107)</f>
        <v>0.953807106598985</v>
      </c>
      <c r="J107" s="34" t="n">
        <v>56</v>
      </c>
      <c r="K107" s="32" t="n">
        <v>4225</v>
      </c>
      <c r="L107" s="32" t="n">
        <v>4559</v>
      </c>
      <c r="M107" s="33" t="n">
        <f aca="false">IF(K107=0,0,L107/K107)</f>
        <v>1.07905325443787</v>
      </c>
      <c r="N107" s="34" t="n">
        <f aca="false">R107+V107</f>
        <v>81</v>
      </c>
      <c r="O107" s="32" t="n">
        <f aca="false">S107+W107</f>
        <v>6255</v>
      </c>
      <c r="P107" s="32" t="n">
        <f aca="false">T107+X107</f>
        <v>6794</v>
      </c>
      <c r="Q107" s="33" t="n">
        <f aca="false">IF(O107=0,0,P107/O107)</f>
        <v>1.08617106314948</v>
      </c>
      <c r="R107" s="34" t="n">
        <v>25</v>
      </c>
      <c r="S107" s="32" t="n">
        <v>1970</v>
      </c>
      <c r="T107" s="32" t="n">
        <v>1915</v>
      </c>
      <c r="U107" s="33" t="n">
        <f aca="false">IF(S107=0,0,T107/S107)</f>
        <v>0.972081218274112</v>
      </c>
      <c r="V107" s="34" t="n">
        <v>56</v>
      </c>
      <c r="W107" s="32" t="n">
        <v>4285</v>
      </c>
      <c r="X107" s="32" t="n">
        <v>4879</v>
      </c>
      <c r="Y107" s="33" t="n">
        <f aca="false">IF(W107=0,0,X107/W107)</f>
        <v>1.13862310385064</v>
      </c>
    </row>
    <row r="108" customFormat="false" ht="13.5" hidden="false" customHeight="false" outlineLevel="0" collapsed="false">
      <c r="A108" s="16" t="s">
        <v>115</v>
      </c>
      <c r="B108" s="32" t="n">
        <f aca="false">F108+J108</f>
        <v>13</v>
      </c>
      <c r="C108" s="32" t="n">
        <f aca="false">G108+K108</f>
        <v>1400</v>
      </c>
      <c r="D108" s="32" t="n">
        <f aca="false">H108+L108</f>
        <v>1518</v>
      </c>
      <c r="E108" s="33" t="n">
        <f aca="false">IF(C108=0,0,D108/C108)</f>
        <v>1.08428571428571</v>
      </c>
      <c r="F108" s="34" t="n">
        <v>0</v>
      </c>
      <c r="G108" s="32" t="n">
        <v>0</v>
      </c>
      <c r="H108" s="32" t="n">
        <v>0</v>
      </c>
      <c r="I108" s="33" t="n">
        <f aca="false">IF(G108=0,0,H108/G108)</f>
        <v>0</v>
      </c>
      <c r="J108" s="34" t="n">
        <v>13</v>
      </c>
      <c r="K108" s="32" t="n">
        <v>1400</v>
      </c>
      <c r="L108" s="32" t="n">
        <v>1518</v>
      </c>
      <c r="M108" s="33" t="n">
        <f aca="false">IF(K108=0,0,L108/K108)</f>
        <v>1.08428571428571</v>
      </c>
      <c r="N108" s="34" t="n">
        <f aca="false">R108+V108</f>
        <v>22</v>
      </c>
      <c r="O108" s="32" t="n">
        <f aca="false">S108+W108</f>
        <v>2860</v>
      </c>
      <c r="P108" s="32" t="n">
        <f aca="false">T108+X108</f>
        <v>3121</v>
      </c>
      <c r="Q108" s="33" t="n">
        <f aca="false">IF(O108=0,0,P108/O108)</f>
        <v>1.09125874125874</v>
      </c>
      <c r="R108" s="34" t="n">
        <v>3</v>
      </c>
      <c r="S108" s="32" t="n">
        <v>560</v>
      </c>
      <c r="T108" s="32" t="n">
        <v>586</v>
      </c>
      <c r="U108" s="33" t="n">
        <f aca="false">IF(S108=0,0,T108/S108)</f>
        <v>1.04642857142857</v>
      </c>
      <c r="V108" s="34" t="n">
        <v>19</v>
      </c>
      <c r="W108" s="32" t="n">
        <v>2300</v>
      </c>
      <c r="X108" s="32" t="n">
        <v>2535</v>
      </c>
      <c r="Y108" s="33" t="n">
        <f aca="false">IF(W108=0,0,X108/W108)</f>
        <v>1.10217391304348</v>
      </c>
    </row>
    <row r="109" customFormat="false" ht="13.5" hidden="false" customHeight="false" outlineLevel="0" collapsed="false">
      <c r="A109" s="16" t="s">
        <v>116</v>
      </c>
      <c r="B109" s="32" t="n">
        <f aca="false">F109+J109</f>
        <v>1</v>
      </c>
      <c r="C109" s="32" t="n">
        <f aca="false">G109+K109</f>
        <v>100</v>
      </c>
      <c r="D109" s="32" t="n">
        <f aca="false">H109+L109</f>
        <v>101</v>
      </c>
      <c r="E109" s="33" t="n">
        <f aca="false">IF(C109=0,0,D109/C109)</f>
        <v>1.01</v>
      </c>
      <c r="F109" s="34" t="n">
        <v>1</v>
      </c>
      <c r="G109" s="32" t="n">
        <v>100</v>
      </c>
      <c r="H109" s="32" t="n">
        <v>101</v>
      </c>
      <c r="I109" s="33" t="n">
        <f aca="false">IF(G109=0,0,H109/G109)</f>
        <v>1.01</v>
      </c>
      <c r="J109" s="34" t="n">
        <v>0</v>
      </c>
      <c r="K109" s="32" t="n">
        <v>0</v>
      </c>
      <c r="L109" s="32" t="n">
        <v>0</v>
      </c>
      <c r="M109" s="33" t="n">
        <f aca="false">IF(K109=0,0,L109/K109)</f>
        <v>0</v>
      </c>
      <c r="N109" s="34" t="n">
        <f aca="false">R109+V109</f>
        <v>31</v>
      </c>
      <c r="O109" s="32" t="n">
        <f aca="false">S109+W109</f>
        <v>4390</v>
      </c>
      <c r="P109" s="32" t="n">
        <f aca="false">T109+X109</f>
        <v>4398</v>
      </c>
      <c r="Q109" s="33" t="n">
        <f aca="false">IF(O109=0,0,P109/O109)</f>
        <v>1.00182232346241</v>
      </c>
      <c r="R109" s="34" t="n">
        <v>1</v>
      </c>
      <c r="S109" s="32" t="n">
        <v>100</v>
      </c>
      <c r="T109" s="32" t="n">
        <v>107</v>
      </c>
      <c r="U109" s="33" t="n">
        <f aca="false">IF(S109=0,0,T109/S109)</f>
        <v>1.07</v>
      </c>
      <c r="V109" s="34" t="n">
        <v>30</v>
      </c>
      <c r="W109" s="32" t="n">
        <v>4290</v>
      </c>
      <c r="X109" s="32" t="n">
        <v>4291</v>
      </c>
      <c r="Y109" s="33" t="n">
        <f aca="false">IF(W109=0,0,X109/W109)</f>
        <v>1.0002331002331</v>
      </c>
    </row>
    <row r="110" customFormat="false" ht="13.5" hidden="false" customHeight="false" outlineLevel="0" collapsed="false">
      <c r="A110" s="16" t="s">
        <v>117</v>
      </c>
      <c r="B110" s="32" t="n">
        <f aca="false">F110+J110</f>
        <v>57</v>
      </c>
      <c r="C110" s="32" t="n">
        <f aca="false">G110+K110</f>
        <v>6925</v>
      </c>
      <c r="D110" s="32" t="n">
        <f aca="false">H110+L110</f>
        <v>7511</v>
      </c>
      <c r="E110" s="33" t="n">
        <f aca="false">IF(C110=0,0,D110/C110)</f>
        <v>1.08462093862816</v>
      </c>
      <c r="F110" s="34" t="n">
        <v>10</v>
      </c>
      <c r="G110" s="32" t="n">
        <v>1295</v>
      </c>
      <c r="H110" s="32" t="n">
        <v>1425</v>
      </c>
      <c r="I110" s="33" t="n">
        <f aca="false">IF(G110=0,0,H110/G110)</f>
        <v>1.1003861003861</v>
      </c>
      <c r="J110" s="34" t="n">
        <v>47</v>
      </c>
      <c r="K110" s="32" t="n">
        <v>5630</v>
      </c>
      <c r="L110" s="32" t="n">
        <v>6086</v>
      </c>
      <c r="M110" s="33" t="n">
        <f aca="false">IF(K110=0,0,L110/K110)</f>
        <v>1.0809946714032</v>
      </c>
      <c r="N110" s="34" t="n">
        <f aca="false">R110+V110</f>
        <v>73</v>
      </c>
      <c r="O110" s="32" t="n">
        <f aca="false">S110+W110</f>
        <v>8310</v>
      </c>
      <c r="P110" s="32" t="n">
        <f aca="false">T110+X110</f>
        <v>9341</v>
      </c>
      <c r="Q110" s="33" t="n">
        <f aca="false">IF(O110=0,0,P110/O110)</f>
        <v>1.12406738868833</v>
      </c>
      <c r="R110" s="34" t="n">
        <v>14</v>
      </c>
      <c r="S110" s="32" t="n">
        <v>1640</v>
      </c>
      <c r="T110" s="32" t="n">
        <v>1867</v>
      </c>
      <c r="U110" s="33" t="n">
        <f aca="false">IF(S110=0,0,T110/S110)</f>
        <v>1.13841463414634</v>
      </c>
      <c r="V110" s="34" t="n">
        <v>59</v>
      </c>
      <c r="W110" s="32" t="n">
        <v>6670</v>
      </c>
      <c r="X110" s="32" t="n">
        <v>7474</v>
      </c>
      <c r="Y110" s="33" t="n">
        <f aca="false">IF(W110=0,0,X110/W110)</f>
        <v>1.12053973013493</v>
      </c>
    </row>
    <row r="111" customFormat="false" ht="13.5" hidden="false" customHeight="false" outlineLevel="0" collapsed="false">
      <c r="A111" s="16" t="s">
        <v>118</v>
      </c>
      <c r="B111" s="32" t="n">
        <f aca="false">F111+J111</f>
        <v>116</v>
      </c>
      <c r="C111" s="32" t="n">
        <f aca="false">G111+K111</f>
        <v>11940</v>
      </c>
      <c r="D111" s="32" t="n">
        <f aca="false">H111+L111</f>
        <v>12184</v>
      </c>
      <c r="E111" s="33" t="n">
        <f aca="false">IF(C111=0,0,D111/C111)</f>
        <v>1.02043551088777</v>
      </c>
      <c r="F111" s="34" t="n">
        <v>57</v>
      </c>
      <c r="G111" s="32" t="n">
        <v>5215</v>
      </c>
      <c r="H111" s="32" t="n">
        <v>5101</v>
      </c>
      <c r="I111" s="33" t="n">
        <f aca="false">IF(G111=0,0,H111/G111)</f>
        <v>0.978139980824545</v>
      </c>
      <c r="J111" s="34" t="n">
        <v>59</v>
      </c>
      <c r="K111" s="32" t="n">
        <v>6725</v>
      </c>
      <c r="L111" s="32" t="n">
        <v>7083</v>
      </c>
      <c r="M111" s="33" t="n">
        <f aca="false">IF(K111=0,0,L111/K111)</f>
        <v>1.05323420074349</v>
      </c>
      <c r="N111" s="34" t="n">
        <f aca="false">R111+V111</f>
        <v>116</v>
      </c>
      <c r="O111" s="32" t="n">
        <f aca="false">S111+W111</f>
        <v>11940</v>
      </c>
      <c r="P111" s="32" t="n">
        <f aca="false">T111+X111</f>
        <v>13086</v>
      </c>
      <c r="Q111" s="33" t="n">
        <f aca="false">IF(O111=0,0,P111/O111)</f>
        <v>1.09597989949749</v>
      </c>
      <c r="R111" s="34" t="n">
        <v>57</v>
      </c>
      <c r="S111" s="32" t="n">
        <v>5215</v>
      </c>
      <c r="T111" s="32" t="n">
        <v>5392</v>
      </c>
      <c r="U111" s="33" t="n">
        <f aca="false">IF(S111=0,0,T111/S111)</f>
        <v>1.03394055608821</v>
      </c>
      <c r="V111" s="34" t="n">
        <v>59</v>
      </c>
      <c r="W111" s="32" t="n">
        <v>6725</v>
      </c>
      <c r="X111" s="32" t="n">
        <v>7694</v>
      </c>
      <c r="Y111" s="33" t="n">
        <f aca="false">IF(W111=0,0,X111/W111)</f>
        <v>1.14408921933086</v>
      </c>
    </row>
    <row r="112" customFormat="false" ht="13.5" hidden="false" customHeight="false" outlineLevel="0" collapsed="false">
      <c r="A112" s="16" t="s">
        <v>119</v>
      </c>
      <c r="B112" s="32" t="n">
        <f aca="false">F112+J112</f>
        <v>20</v>
      </c>
      <c r="C112" s="32" t="n">
        <f aca="false">G112+K112</f>
        <v>2203</v>
      </c>
      <c r="D112" s="32" t="n">
        <f aca="false">H112+L112</f>
        <v>2413</v>
      </c>
      <c r="E112" s="33" t="n">
        <f aca="false">IF(C112=0,0,D112/C112)</f>
        <v>1.0953245574217</v>
      </c>
      <c r="F112" s="34" t="n">
        <v>2</v>
      </c>
      <c r="G112" s="32" t="n">
        <v>249</v>
      </c>
      <c r="H112" s="32" t="n">
        <v>251</v>
      </c>
      <c r="I112" s="33" t="n">
        <f aca="false">IF(G112=0,0,H112/G112)</f>
        <v>1.00803212851406</v>
      </c>
      <c r="J112" s="34" t="n">
        <v>18</v>
      </c>
      <c r="K112" s="32" t="n">
        <v>1954</v>
      </c>
      <c r="L112" s="32" t="n">
        <v>2162</v>
      </c>
      <c r="M112" s="33" t="n">
        <f aca="false">IF(K112=0,0,L112/K112)</f>
        <v>1.1064483111566</v>
      </c>
      <c r="N112" s="34" t="n">
        <f aca="false">R112+V112</f>
        <v>33</v>
      </c>
      <c r="O112" s="32" t="n">
        <f aca="false">S112+W112</f>
        <v>3442</v>
      </c>
      <c r="P112" s="32" t="n">
        <f aca="false">T112+X112</f>
        <v>3883</v>
      </c>
      <c r="Q112" s="33" t="n">
        <f aca="false">IF(O112=0,0,P112/O112)</f>
        <v>1.12812318419524</v>
      </c>
      <c r="R112" s="34" t="n">
        <v>9</v>
      </c>
      <c r="S112" s="32" t="n">
        <v>849</v>
      </c>
      <c r="T112" s="32" t="n">
        <v>895</v>
      </c>
      <c r="U112" s="33" t="n">
        <f aca="false">IF(S112=0,0,T112/S112)</f>
        <v>1.05418138987044</v>
      </c>
      <c r="V112" s="34" t="n">
        <v>24</v>
      </c>
      <c r="W112" s="32" t="n">
        <v>2593</v>
      </c>
      <c r="X112" s="32" t="n">
        <v>2988</v>
      </c>
      <c r="Y112" s="33" t="n">
        <f aca="false">IF(W112=0,0,X112/W112)</f>
        <v>1.15233320478211</v>
      </c>
    </row>
    <row r="113" customFormat="false" ht="13.5" hidden="false" customHeight="false" outlineLevel="0" collapsed="false">
      <c r="A113" s="16" t="s">
        <v>120</v>
      </c>
      <c r="B113" s="32" t="n">
        <f aca="false">F113+J113</f>
        <v>77</v>
      </c>
      <c r="C113" s="32" t="n">
        <f aca="false">G113+K113</f>
        <v>8754</v>
      </c>
      <c r="D113" s="32" t="n">
        <f aca="false">H113+L113</f>
        <v>8716</v>
      </c>
      <c r="E113" s="33" t="n">
        <f aca="false">IF(C113=0,0,D113/C113)</f>
        <v>0.995659127256112</v>
      </c>
      <c r="F113" s="34" t="n">
        <v>37</v>
      </c>
      <c r="G113" s="32" t="n">
        <v>3895</v>
      </c>
      <c r="H113" s="32" t="n">
        <v>3721</v>
      </c>
      <c r="I113" s="33" t="n">
        <f aca="false">IF(G113=0,0,H113/G113)</f>
        <v>0.955327342747112</v>
      </c>
      <c r="J113" s="34" t="n">
        <v>40</v>
      </c>
      <c r="K113" s="32" t="n">
        <v>4859</v>
      </c>
      <c r="L113" s="32" t="n">
        <v>4995</v>
      </c>
      <c r="M113" s="33" t="n">
        <f aca="false">IF(K113=0,0,L113/K113)</f>
        <v>1.02798929820951</v>
      </c>
      <c r="N113" s="34" t="n">
        <f aca="false">R113+V113</f>
        <v>77</v>
      </c>
      <c r="O113" s="32" t="n">
        <f aca="false">S113+W113</f>
        <v>8754</v>
      </c>
      <c r="P113" s="32" t="n">
        <f aca="false">T113+X113</f>
        <v>9242</v>
      </c>
      <c r="Q113" s="33" t="n">
        <f aca="false">IF(O113=0,0,P113/O113)</f>
        <v>1.05574594471099</v>
      </c>
      <c r="R113" s="34" t="n">
        <v>37</v>
      </c>
      <c r="S113" s="32" t="n">
        <v>3895</v>
      </c>
      <c r="T113" s="32" t="n">
        <v>3941</v>
      </c>
      <c r="U113" s="33" t="n">
        <f aca="false">IF(S113=0,0,T113/S113)</f>
        <v>1.01181001283697</v>
      </c>
      <c r="V113" s="34" t="n">
        <v>40</v>
      </c>
      <c r="W113" s="32" t="n">
        <v>4859</v>
      </c>
      <c r="X113" s="32" t="n">
        <v>5301</v>
      </c>
      <c r="Y113" s="33" t="n">
        <f aca="false">IF(W113=0,0,X113/W113)</f>
        <v>1.0909652191809</v>
      </c>
    </row>
    <row r="114" customFormat="false" ht="13.5" hidden="false" customHeight="false" outlineLevel="0" collapsed="false">
      <c r="A114" s="16" t="s">
        <v>121</v>
      </c>
      <c r="B114" s="32" t="n">
        <f aca="false">F114+J114</f>
        <v>66</v>
      </c>
      <c r="C114" s="32" t="n">
        <f aca="false">G114+K114</f>
        <v>6195</v>
      </c>
      <c r="D114" s="32" t="n">
        <f aca="false">H114+L114</f>
        <v>6070</v>
      </c>
      <c r="E114" s="33" t="n">
        <f aca="false">IF(C114=0,0,D114/C114)</f>
        <v>0.979822437449556</v>
      </c>
      <c r="F114" s="34" t="n">
        <v>27</v>
      </c>
      <c r="G114" s="32" t="n">
        <v>2875</v>
      </c>
      <c r="H114" s="32" t="n">
        <v>2576</v>
      </c>
      <c r="I114" s="33" t="n">
        <f aca="false">IF(G114=0,0,H114/G114)</f>
        <v>0.896</v>
      </c>
      <c r="J114" s="34" t="n">
        <v>39</v>
      </c>
      <c r="K114" s="32" t="n">
        <v>3320</v>
      </c>
      <c r="L114" s="32" t="n">
        <v>3494</v>
      </c>
      <c r="M114" s="33" t="n">
        <f aca="false">IF(K114=0,0,L114/K114)</f>
        <v>1.05240963855422</v>
      </c>
      <c r="N114" s="34" t="n">
        <f aca="false">R114+V114</f>
        <v>66</v>
      </c>
      <c r="O114" s="32" t="n">
        <f aca="false">S114+W114</f>
        <v>6195</v>
      </c>
      <c r="P114" s="32" t="n">
        <f aca="false">T114+X114</f>
        <v>6380</v>
      </c>
      <c r="Q114" s="33" t="n">
        <f aca="false">IF(O114=0,0,P114/O114)</f>
        <v>1.02986279257466</v>
      </c>
      <c r="R114" s="34" t="n">
        <v>27</v>
      </c>
      <c r="S114" s="32" t="n">
        <v>2875</v>
      </c>
      <c r="T114" s="32" t="n">
        <v>2735</v>
      </c>
      <c r="U114" s="33" t="n">
        <f aca="false">IF(S114=0,0,T114/S114)</f>
        <v>0.951304347826087</v>
      </c>
      <c r="V114" s="34" t="n">
        <v>39</v>
      </c>
      <c r="W114" s="32" t="n">
        <v>3320</v>
      </c>
      <c r="X114" s="32" t="n">
        <v>3645</v>
      </c>
      <c r="Y114" s="33" t="n">
        <f aca="false">IF(W114=0,0,X114/W114)</f>
        <v>1.09789156626506</v>
      </c>
    </row>
    <row r="115" customFormat="false" ht="13.5" hidden="false" customHeight="false" outlineLevel="0" collapsed="false">
      <c r="A115" s="16" t="s">
        <v>122</v>
      </c>
      <c r="B115" s="32" t="n">
        <f aca="false">F115+J115</f>
        <v>84</v>
      </c>
      <c r="C115" s="32" t="n">
        <f aca="false">G115+K115</f>
        <v>9230</v>
      </c>
      <c r="D115" s="32" t="n">
        <f aca="false">H115+L115</f>
        <v>9020</v>
      </c>
      <c r="E115" s="33" t="n">
        <f aca="false">IF(C115=0,0,D115/C115)</f>
        <v>0.977248104008667</v>
      </c>
      <c r="F115" s="34" t="n">
        <v>25</v>
      </c>
      <c r="G115" s="32" t="n">
        <v>2740</v>
      </c>
      <c r="H115" s="32" t="n">
        <v>2322</v>
      </c>
      <c r="I115" s="33" t="n">
        <f aca="false">IF(G115=0,0,H115/G115)</f>
        <v>0.847445255474453</v>
      </c>
      <c r="J115" s="34" t="n">
        <v>59</v>
      </c>
      <c r="K115" s="32" t="n">
        <v>6490</v>
      </c>
      <c r="L115" s="32" t="n">
        <v>6698</v>
      </c>
      <c r="M115" s="33" t="n">
        <f aca="false">IF(K115=0,0,L115/K115)</f>
        <v>1.03204930662558</v>
      </c>
      <c r="N115" s="34" t="n">
        <f aca="false">R115+V115</f>
        <v>84</v>
      </c>
      <c r="O115" s="32" t="n">
        <f aca="false">S115+W115</f>
        <v>9250</v>
      </c>
      <c r="P115" s="32" t="n">
        <f aca="false">T115+X115</f>
        <v>9448</v>
      </c>
      <c r="Q115" s="33" t="n">
        <f aca="false">IF(O115=0,0,P115/O115)</f>
        <v>1.02140540540541</v>
      </c>
      <c r="R115" s="34" t="n">
        <v>25</v>
      </c>
      <c r="S115" s="32" t="n">
        <v>2740</v>
      </c>
      <c r="T115" s="32" t="n">
        <v>2392</v>
      </c>
      <c r="U115" s="33" t="n">
        <f aca="false">IF(S115=0,0,T115/S115)</f>
        <v>0.872992700729927</v>
      </c>
      <c r="V115" s="34" t="n">
        <v>59</v>
      </c>
      <c r="W115" s="32" t="n">
        <v>6510</v>
      </c>
      <c r="X115" s="32" t="n">
        <v>7056</v>
      </c>
      <c r="Y115" s="33" t="n">
        <f aca="false">IF(W115=0,0,X115/W115)</f>
        <v>1.08387096774194</v>
      </c>
    </row>
    <row r="116" customFormat="false" ht="13.5" hidden="false" customHeight="false" outlineLevel="0" collapsed="false">
      <c r="A116" s="16" t="s">
        <v>123</v>
      </c>
      <c r="B116" s="32" t="n">
        <f aca="false">F116+J116</f>
        <v>75</v>
      </c>
      <c r="C116" s="32" t="n">
        <f aca="false">G116+K116</f>
        <v>8278</v>
      </c>
      <c r="D116" s="32" t="n">
        <f aca="false">H116+L116</f>
        <v>8347</v>
      </c>
      <c r="E116" s="33" t="n">
        <f aca="false">IF(C116=0,0,D116/C116)</f>
        <v>1.0083353467021</v>
      </c>
      <c r="F116" s="34" t="n">
        <v>12</v>
      </c>
      <c r="G116" s="32" t="n">
        <v>1365</v>
      </c>
      <c r="H116" s="32" t="n">
        <v>1374</v>
      </c>
      <c r="I116" s="33" t="n">
        <f aca="false">IF(G116=0,0,H116/G116)</f>
        <v>1.00659340659341</v>
      </c>
      <c r="J116" s="34" t="n">
        <v>63</v>
      </c>
      <c r="K116" s="32" t="n">
        <v>6913</v>
      </c>
      <c r="L116" s="32" t="n">
        <v>6973</v>
      </c>
      <c r="M116" s="33" t="n">
        <f aca="false">IF(K116=0,0,L116/K116)</f>
        <v>1.00867929986981</v>
      </c>
      <c r="N116" s="34" t="n">
        <f aca="false">R116+V116</f>
        <v>75</v>
      </c>
      <c r="O116" s="32" t="n">
        <f aca="false">S116+W116</f>
        <v>8323</v>
      </c>
      <c r="P116" s="32" t="n">
        <f aca="false">T116+X116</f>
        <v>8802</v>
      </c>
      <c r="Q116" s="33" t="n">
        <f aca="false">IF(O116=0,0,P116/O116)</f>
        <v>1.05755136369098</v>
      </c>
      <c r="R116" s="34" t="n">
        <v>12</v>
      </c>
      <c r="S116" s="32" t="n">
        <v>1365</v>
      </c>
      <c r="T116" s="32" t="n">
        <v>1419</v>
      </c>
      <c r="U116" s="33" t="n">
        <f aca="false">IF(S116=0,0,T116/S116)</f>
        <v>1.03956043956044</v>
      </c>
      <c r="V116" s="34" t="n">
        <v>63</v>
      </c>
      <c r="W116" s="32" t="n">
        <v>6958</v>
      </c>
      <c r="X116" s="32" t="n">
        <v>7383</v>
      </c>
      <c r="Y116" s="33" t="n">
        <f aca="false">IF(W116=0,0,X116/W116)</f>
        <v>1.0610807703363</v>
      </c>
    </row>
    <row r="117" customFormat="false" ht="13.5" hidden="false" customHeight="false" outlineLevel="0" collapsed="false">
      <c r="A117" s="16" t="s">
        <v>124</v>
      </c>
      <c r="B117" s="32" t="n">
        <f aca="false">F117+J117</f>
        <v>60</v>
      </c>
      <c r="C117" s="32" t="n">
        <f aca="false">G117+K117</f>
        <v>4950</v>
      </c>
      <c r="D117" s="32" t="n">
        <f aca="false">H117+L117</f>
        <v>5496</v>
      </c>
      <c r="E117" s="33" t="n">
        <f aca="false">IF(C117=0,0,D117/C117)</f>
        <v>1.11030303030303</v>
      </c>
      <c r="F117" s="34" t="n">
        <v>1</v>
      </c>
      <c r="G117" s="32" t="n">
        <v>80</v>
      </c>
      <c r="H117" s="32" t="n">
        <v>87</v>
      </c>
      <c r="I117" s="33" t="n">
        <f aca="false">IF(G117=0,0,H117/G117)</f>
        <v>1.0875</v>
      </c>
      <c r="J117" s="34" t="n">
        <v>59</v>
      </c>
      <c r="K117" s="32" t="n">
        <v>4870</v>
      </c>
      <c r="L117" s="32" t="n">
        <v>5409</v>
      </c>
      <c r="M117" s="33" t="n">
        <f aca="false">IF(K117=0,0,L117/K117)</f>
        <v>1.11067761806982</v>
      </c>
      <c r="N117" s="34" t="n">
        <f aca="false">R117+V117</f>
        <v>80</v>
      </c>
      <c r="O117" s="32" t="n">
        <f aca="false">S117+W117</f>
        <v>6890</v>
      </c>
      <c r="P117" s="32" t="n">
        <f aca="false">T117+X117</f>
        <v>7963</v>
      </c>
      <c r="Q117" s="33" t="n">
        <f aca="false">IF(O117=0,0,P117/O117)</f>
        <v>1.15573294629898</v>
      </c>
      <c r="R117" s="34" t="n">
        <v>3</v>
      </c>
      <c r="S117" s="32" t="n">
        <v>260</v>
      </c>
      <c r="T117" s="32" t="n">
        <v>281</v>
      </c>
      <c r="U117" s="33" t="n">
        <f aca="false">IF(S117=0,0,T117/S117)</f>
        <v>1.08076923076923</v>
      </c>
      <c r="V117" s="34" t="n">
        <v>77</v>
      </c>
      <c r="W117" s="32" t="n">
        <v>6630</v>
      </c>
      <c r="X117" s="32" t="n">
        <v>7682</v>
      </c>
      <c r="Y117" s="33" t="n">
        <f aca="false">IF(W117=0,0,X117/W117)</f>
        <v>1.15867269984917</v>
      </c>
    </row>
    <row r="118" customFormat="false" ht="13.5" hidden="false" customHeight="false" outlineLevel="0" collapsed="false">
      <c r="A118" s="16" t="s">
        <v>125</v>
      </c>
      <c r="B118" s="32" t="n">
        <f aca="false">F118+J118</f>
        <v>45</v>
      </c>
      <c r="C118" s="32" t="n">
        <f aca="false">G118+K118</f>
        <v>4281</v>
      </c>
      <c r="D118" s="32" t="n">
        <f aca="false">H118+L118</f>
        <v>4689</v>
      </c>
      <c r="E118" s="33" t="n">
        <f aca="false">IF(C118=0,0,D118/C118)</f>
        <v>1.09530483531885</v>
      </c>
      <c r="F118" s="34" t="n">
        <v>10</v>
      </c>
      <c r="G118" s="32" t="n">
        <v>831</v>
      </c>
      <c r="H118" s="32" t="n">
        <v>944</v>
      </c>
      <c r="I118" s="33" t="n">
        <f aca="false">IF(G118=0,0,H118/G118)</f>
        <v>1.13598074608905</v>
      </c>
      <c r="J118" s="34" t="n">
        <v>35</v>
      </c>
      <c r="K118" s="32" t="n">
        <v>3450</v>
      </c>
      <c r="L118" s="32" t="n">
        <v>3745</v>
      </c>
      <c r="M118" s="33" t="n">
        <f aca="false">IF(K118=0,0,L118/K118)</f>
        <v>1.08550724637681</v>
      </c>
      <c r="N118" s="34" t="n">
        <f aca="false">R118+V118</f>
        <v>56</v>
      </c>
      <c r="O118" s="32" t="n">
        <f aca="false">S118+W118</f>
        <v>5601</v>
      </c>
      <c r="P118" s="32" t="n">
        <f aca="false">T118+X118</f>
        <v>6421</v>
      </c>
      <c r="Q118" s="33" t="n">
        <f aca="false">IF(O118=0,0,P118/O118)</f>
        <v>1.14640242813783</v>
      </c>
      <c r="R118" s="34" t="n">
        <v>12</v>
      </c>
      <c r="S118" s="32" t="n">
        <v>1021</v>
      </c>
      <c r="T118" s="32" t="n">
        <v>1194</v>
      </c>
      <c r="U118" s="33" t="n">
        <f aca="false">IF(S118=0,0,T118/S118)</f>
        <v>1.1694417238002</v>
      </c>
      <c r="V118" s="34" t="n">
        <v>44</v>
      </c>
      <c r="W118" s="32" t="n">
        <v>4580</v>
      </c>
      <c r="X118" s="32" t="n">
        <v>5227</v>
      </c>
      <c r="Y118" s="33" t="n">
        <f aca="false">IF(W118=0,0,X118/W118)</f>
        <v>1.14126637554585</v>
      </c>
    </row>
    <row r="119" customFormat="false" ht="13.5" hidden="false" customHeight="false" outlineLevel="0" collapsed="false">
      <c r="A119" s="16" t="s">
        <v>126</v>
      </c>
      <c r="B119" s="32" t="n">
        <f aca="false">F119+J119</f>
        <v>118</v>
      </c>
      <c r="C119" s="32" t="n">
        <f aca="false">G119+K119</f>
        <v>9435</v>
      </c>
      <c r="D119" s="32" t="n">
        <f aca="false">H119+L119</f>
        <v>10528</v>
      </c>
      <c r="E119" s="33" t="n">
        <f aca="false">IF(C119=0,0,D119/C119)</f>
        <v>1.11584525702173</v>
      </c>
      <c r="F119" s="34" t="n">
        <v>6</v>
      </c>
      <c r="G119" s="32" t="n">
        <v>290</v>
      </c>
      <c r="H119" s="32" t="n">
        <v>264</v>
      </c>
      <c r="I119" s="33" t="n">
        <f aca="false">IF(G119=0,0,H119/G119)</f>
        <v>0.910344827586207</v>
      </c>
      <c r="J119" s="34" t="n">
        <v>112</v>
      </c>
      <c r="K119" s="32" t="n">
        <v>9145</v>
      </c>
      <c r="L119" s="32" t="n">
        <v>10264</v>
      </c>
      <c r="M119" s="33" t="n">
        <f aca="false">IF(K119=0,0,L119/K119)</f>
        <v>1.12236194641881</v>
      </c>
      <c r="N119" s="34" t="n">
        <f aca="false">R119+V119</f>
        <v>118</v>
      </c>
      <c r="O119" s="32" t="n">
        <f aca="false">S119+W119</f>
        <v>9435</v>
      </c>
      <c r="P119" s="32" t="n">
        <f aca="false">T119+X119</f>
        <v>11624</v>
      </c>
      <c r="Q119" s="33" t="n">
        <f aca="false">IF(O119=0,0,P119/O119)</f>
        <v>1.2320084790673</v>
      </c>
      <c r="R119" s="34" t="n">
        <v>6</v>
      </c>
      <c r="S119" s="32" t="n">
        <v>290</v>
      </c>
      <c r="T119" s="32" t="n">
        <v>287</v>
      </c>
      <c r="U119" s="33" t="n">
        <f aca="false">IF(S119=0,0,T119/S119)</f>
        <v>0.989655172413793</v>
      </c>
      <c r="V119" s="34" t="n">
        <v>112</v>
      </c>
      <c r="W119" s="32" t="n">
        <v>9145</v>
      </c>
      <c r="X119" s="32" t="n">
        <v>11337</v>
      </c>
      <c r="Y119" s="33" t="n">
        <f aca="false">IF(W119=0,0,X119/W119)</f>
        <v>1.23969382176053</v>
      </c>
    </row>
    <row r="120" customFormat="false" ht="13.5" hidden="false" customHeight="false" outlineLevel="0" collapsed="false">
      <c r="A120" s="16" t="s">
        <v>127</v>
      </c>
      <c r="B120" s="32" t="n">
        <f aca="false">F120+J120</f>
        <v>114</v>
      </c>
      <c r="C120" s="32" t="n">
        <f aca="false">G120+K120</f>
        <v>10078</v>
      </c>
      <c r="D120" s="32" t="n">
        <f aca="false">H120+L120</f>
        <v>10845</v>
      </c>
      <c r="E120" s="33" t="n">
        <f aca="false">IF(C120=0,0,D120/C120)</f>
        <v>1.07610637031157</v>
      </c>
      <c r="F120" s="34" t="n">
        <v>11</v>
      </c>
      <c r="G120" s="32" t="n">
        <v>890</v>
      </c>
      <c r="H120" s="32" t="n">
        <v>888</v>
      </c>
      <c r="I120" s="33" t="n">
        <f aca="false">IF(G120=0,0,H120/G120)</f>
        <v>0.997752808988764</v>
      </c>
      <c r="J120" s="34" t="n">
        <v>103</v>
      </c>
      <c r="K120" s="32" t="n">
        <v>9188</v>
      </c>
      <c r="L120" s="32" t="n">
        <v>9957</v>
      </c>
      <c r="M120" s="33" t="n">
        <f aca="false">IF(K120=0,0,L120/K120)</f>
        <v>1.08369612538093</v>
      </c>
      <c r="N120" s="34" t="n">
        <f aca="false">R120+V120</f>
        <v>114</v>
      </c>
      <c r="O120" s="32" t="n">
        <f aca="false">S120+W120</f>
        <v>10078</v>
      </c>
      <c r="P120" s="32" t="n">
        <f aca="false">T120+X120</f>
        <v>11527</v>
      </c>
      <c r="Q120" s="33" t="n">
        <f aca="false">IF(O120=0,0,P120/O120)</f>
        <v>1.14377852748561</v>
      </c>
      <c r="R120" s="34" t="n">
        <v>11</v>
      </c>
      <c r="S120" s="32" t="n">
        <v>890</v>
      </c>
      <c r="T120" s="32" t="n">
        <v>1001</v>
      </c>
      <c r="U120" s="33" t="n">
        <f aca="false">IF(S120=0,0,T120/S120)</f>
        <v>1.1247191011236</v>
      </c>
      <c r="V120" s="34" t="n">
        <v>103</v>
      </c>
      <c r="W120" s="32" t="n">
        <v>9188</v>
      </c>
      <c r="X120" s="32" t="n">
        <v>10526</v>
      </c>
      <c r="Y120" s="33" t="n">
        <f aca="false">IF(W120=0,0,X120/W120)</f>
        <v>1.14562472790596</v>
      </c>
    </row>
    <row r="121" customFormat="false" ht="13.5" hidden="false" customHeight="false" outlineLevel="0" collapsed="false">
      <c r="A121" s="24" t="s">
        <v>128</v>
      </c>
      <c r="B121" s="36" t="n">
        <f aca="false">F121+J121</f>
        <v>70</v>
      </c>
      <c r="C121" s="36" t="n">
        <f aca="false">G121+K121</f>
        <v>7163</v>
      </c>
      <c r="D121" s="36" t="n">
        <f aca="false">H121+L121</f>
        <v>7385</v>
      </c>
      <c r="E121" s="37" t="n">
        <f aca="false">IF(C121=0,0,D121/C121)</f>
        <v>1.03099260086556</v>
      </c>
      <c r="F121" s="35" t="n">
        <v>9</v>
      </c>
      <c r="G121" s="36" t="n">
        <v>749</v>
      </c>
      <c r="H121" s="36" t="n">
        <v>705</v>
      </c>
      <c r="I121" s="37" t="n">
        <f aca="false">IF(G121=0,0,H121/G121)</f>
        <v>0.941255006675567</v>
      </c>
      <c r="J121" s="35" t="n">
        <v>61</v>
      </c>
      <c r="K121" s="36" t="n">
        <v>6414</v>
      </c>
      <c r="L121" s="36" t="n">
        <v>6680</v>
      </c>
      <c r="M121" s="37" t="n">
        <f aca="false">IF(K121=0,0,L121/K121)</f>
        <v>1.0414717804802</v>
      </c>
      <c r="N121" s="35" t="n">
        <f aca="false">R121+V121</f>
        <v>72</v>
      </c>
      <c r="O121" s="36" t="n">
        <f aca="false">S121+W121</f>
        <v>7276</v>
      </c>
      <c r="P121" s="36" t="n">
        <f aca="false">T121+X121</f>
        <v>7913</v>
      </c>
      <c r="Q121" s="37" t="n">
        <f aca="false">IF(O121=0,0,P121/O121)</f>
        <v>1.08754810335349</v>
      </c>
      <c r="R121" s="35" t="n">
        <v>9</v>
      </c>
      <c r="S121" s="36" t="n">
        <v>749</v>
      </c>
      <c r="T121" s="36" t="n">
        <v>766</v>
      </c>
      <c r="U121" s="37" t="n">
        <f aca="false">IF(S121=0,0,T121/S121)</f>
        <v>1.02269692923899</v>
      </c>
      <c r="V121" s="35" t="n">
        <v>63</v>
      </c>
      <c r="W121" s="36" t="n">
        <v>6527</v>
      </c>
      <c r="X121" s="36" t="n">
        <v>7147</v>
      </c>
      <c r="Y121" s="37" t="n">
        <f aca="false">IF(W121=0,0,X121/W121)</f>
        <v>1.09499004136663</v>
      </c>
    </row>
  </sheetData>
  <mergeCells count="10">
    <mergeCell ref="X2:Y2"/>
    <mergeCell ref="A3:A8"/>
    <mergeCell ref="B3:M3"/>
    <mergeCell ref="N3:Y3"/>
    <mergeCell ref="B4:E4"/>
    <mergeCell ref="F4:I4"/>
    <mergeCell ref="J4:M4"/>
    <mergeCell ref="N4:Q4"/>
    <mergeCell ref="R4:U4"/>
    <mergeCell ref="V4:Y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3-02T09:46:18Z</dcterms:modified>
  <cp:revision>0</cp:revision>
  <dc:subject/>
  <dc:title/>
</cp:coreProperties>
</file>