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r>
      <rPr>
        <sz val="14"/>
        <rFont val="Noto Sans"/>
        <family val="2"/>
      </rPr>
      <t xml:space="preserve">第１表  保育所がある市町村数－市町村の割合，</t>
    </r>
    <r>
      <rPr>
        <sz val="11"/>
        <rFont val="Noto Sans"/>
        <family val="2"/>
      </rPr>
      <t xml:space="preserve">都道府県、保育所定員の弾力化の認可状況・実施状況別</t>
    </r>
  </si>
  <si>
    <t xml:space="preserve">都道府県</t>
  </si>
  <si>
    <t xml:space="preserve">保育所がある市町村数</t>
  </si>
  <si>
    <t xml:space="preserve">市町村の割合（％）</t>
  </si>
  <si>
    <t xml:space="preserve">総数</t>
  </si>
  <si>
    <t xml:space="preserve">認めている　　　市町村</t>
  </si>
  <si>
    <t xml:space="preserve">認めていない市町村</t>
  </si>
  <si>
    <t xml:space="preserve">不詳</t>
  </si>
  <si>
    <t xml:space="preserve">弾力化を　　　　　　　実施している　　　　　　　　保育所がある市町村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#\ ;;&quot;- &quot;"/>
    <numFmt numFmtId="167" formatCode="0%"/>
    <numFmt numFmtId="168" formatCode="0.0%\ ;;&quot;- &quot;"/>
    <numFmt numFmtId="169" formatCode="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FFFFFF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C22" activeCellId="0" sqref="A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11.75"/>
    <col collapsed="false" customWidth="true" hidden="false" outlineLevel="0" max="4" min="3" style="2" width="10.37"/>
    <col collapsed="false" customWidth="true" hidden="false" outlineLevel="0" max="10" min="5" style="2" width="11.75"/>
    <col collapsed="false" customWidth="true" hidden="false" outlineLevel="0" max="12" min="11" style="2" width="10.99"/>
    <col collapsed="false" customWidth="false" hidden="false" outlineLevel="0" max="14" min="13" style="2" width="8.99"/>
    <col collapsed="false" customWidth="true" hidden="false" outlineLevel="0" max="16" min="15" style="2" width="12.86"/>
    <col collapsed="false" customWidth="false" hidden="false" outlineLevel="0" max="22" min="17" style="2" width="8.99"/>
    <col collapsed="false" customWidth="true" hidden="false" outlineLevel="0" max="24" min="23" style="2" width="10.74"/>
    <col collapsed="false" customWidth="false" hidden="false" outlineLevel="0" max="257" min="25" style="2" width="8.99"/>
  </cols>
  <sheetData>
    <row r="1" customFormat="false" ht="17.25" hidden="false" customHeight="false" outlineLevel="0" collapsed="false">
      <c r="A1" s="3" t="s">
        <v>0</v>
      </c>
    </row>
    <row r="2" customFormat="false" ht="18" hidden="false" customHeight="true" outlineLevel="0" collapsed="false">
      <c r="J2" s="4" t="n">
        <v>41913</v>
      </c>
      <c r="K2" s="4"/>
    </row>
    <row r="3" customFormat="false" ht="20.1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5" t="s">
        <v>3</v>
      </c>
      <c r="H3" s="5"/>
      <c r="I3" s="5"/>
      <c r="J3" s="5"/>
      <c r="K3" s="5"/>
    </row>
    <row r="4" customFormat="false" ht="13.5" hidden="false" customHeight="true" outlineLevel="0" collapsed="false">
      <c r="A4" s="5"/>
      <c r="B4" s="7" t="s">
        <v>4</v>
      </c>
      <c r="C4" s="8" t="s">
        <v>5</v>
      </c>
      <c r="D4" s="9"/>
      <c r="E4" s="7" t="s">
        <v>6</v>
      </c>
      <c r="F4" s="7" t="s">
        <v>7</v>
      </c>
      <c r="G4" s="7" t="s">
        <v>4</v>
      </c>
      <c r="H4" s="8" t="s">
        <v>5</v>
      </c>
      <c r="I4" s="9"/>
      <c r="J4" s="7" t="s">
        <v>6</v>
      </c>
      <c r="K4" s="7" t="s">
        <v>7</v>
      </c>
    </row>
    <row r="5" s="11" customFormat="true" ht="58.5" hidden="false" customHeight="true" outlineLevel="0" collapsed="false">
      <c r="A5" s="5"/>
      <c r="B5" s="7"/>
      <c r="C5" s="8"/>
      <c r="D5" s="7" t="s">
        <v>8</v>
      </c>
      <c r="E5" s="7"/>
      <c r="F5" s="7"/>
      <c r="G5" s="7"/>
      <c r="H5" s="8"/>
      <c r="I5" s="7" t="s">
        <v>8</v>
      </c>
      <c r="J5" s="7"/>
      <c r="K5" s="7"/>
      <c r="L5" s="10"/>
    </row>
    <row r="6" s="21" customFormat="true" ht="19.5" hidden="false" customHeight="true" outlineLevel="0" collapsed="false">
      <c r="A6" s="12" t="s">
        <v>9</v>
      </c>
      <c r="B6" s="13" t="n">
        <f aca="false">SUM(B7:B53)</f>
        <v>1692</v>
      </c>
      <c r="C6" s="14" t="n">
        <f aca="false">SUM(C7:C53)</f>
        <v>1405</v>
      </c>
      <c r="D6" s="14" t="n">
        <f aca="false">SUM(D7:D53)</f>
        <v>1322</v>
      </c>
      <c r="E6" s="14" t="n">
        <f aca="false">SUM(E7:E53)</f>
        <v>287</v>
      </c>
      <c r="F6" s="15" t="n">
        <f aca="false">SUM(F7:F53)</f>
        <v>0</v>
      </c>
      <c r="G6" s="16" t="n">
        <f aca="false">IF($B6=0,0,B6/$B6)</f>
        <v>1</v>
      </c>
      <c r="H6" s="17" t="n">
        <f aca="false">IF($B6=0,0,C6/$B6)</f>
        <v>0.830378250591017</v>
      </c>
      <c r="I6" s="17" t="n">
        <f aca="false">IF($B6=0,0,D6/$B6)</f>
        <v>0.781323877068558</v>
      </c>
      <c r="J6" s="18" t="n">
        <f aca="false">IF($B6=0,0,E6/$B6)</f>
        <v>0.169621749408983</v>
      </c>
      <c r="K6" s="19" t="n">
        <f aca="false">IF($B6=0,0,F6/$B6)</f>
        <v>0</v>
      </c>
      <c r="L6" s="20"/>
    </row>
    <row r="7" s="21" customFormat="true" ht="18.75" hidden="false" customHeight="true" outlineLevel="0" collapsed="false">
      <c r="A7" s="12" t="s">
        <v>10</v>
      </c>
      <c r="B7" s="22" t="n">
        <v>163</v>
      </c>
      <c r="C7" s="23" t="n">
        <v>103</v>
      </c>
      <c r="D7" s="23" t="n">
        <v>94</v>
      </c>
      <c r="E7" s="23" t="n">
        <v>60</v>
      </c>
      <c r="F7" s="24" t="n">
        <f aca="false">B7-C7-E7</f>
        <v>0</v>
      </c>
      <c r="G7" s="16" t="n">
        <f aca="false">IF($B7=0,0,B7/$B7)</f>
        <v>1</v>
      </c>
      <c r="H7" s="17" t="n">
        <f aca="false">IF($B7=0,0,C7/$B7)</f>
        <v>0.631901840490798</v>
      </c>
      <c r="I7" s="17" t="n">
        <f aca="false">IF($B7=0,0,D7/$B7)</f>
        <v>0.576687116564417</v>
      </c>
      <c r="J7" s="17" t="n">
        <f aca="false">IF($B7=0,0,E7/$B7)</f>
        <v>0.368098159509202</v>
      </c>
      <c r="K7" s="25" t="n">
        <f aca="false">IF($B7=0,0,F7/$B7)</f>
        <v>0</v>
      </c>
      <c r="L7" s="26"/>
    </row>
    <row r="8" s="21" customFormat="true" ht="13.5" hidden="false" customHeight="false" outlineLevel="0" collapsed="false">
      <c r="A8" s="12" t="s">
        <v>11</v>
      </c>
      <c r="B8" s="22" t="n">
        <v>40</v>
      </c>
      <c r="C8" s="23" t="n">
        <v>38</v>
      </c>
      <c r="D8" s="23" t="n">
        <v>32</v>
      </c>
      <c r="E8" s="23" t="n">
        <v>2</v>
      </c>
      <c r="F8" s="24" t="n">
        <f aca="false">B8-C8-E8</f>
        <v>0</v>
      </c>
      <c r="G8" s="16" t="n">
        <f aca="false">IF($B8=0,0,B8/$B8)</f>
        <v>1</v>
      </c>
      <c r="H8" s="17" t="n">
        <f aca="false">IF($B8=0,0,C8/$B8)</f>
        <v>0.95</v>
      </c>
      <c r="I8" s="17" t="n">
        <f aca="false">IF($B8=0,0,D8/$B8)</f>
        <v>0.8</v>
      </c>
      <c r="J8" s="17" t="n">
        <f aca="false">IF($B8=0,0,E8/$B8)</f>
        <v>0.05</v>
      </c>
      <c r="K8" s="25" t="n">
        <f aca="false">IF($B8=0,0,F8/$B8)</f>
        <v>0</v>
      </c>
      <c r="L8" s="26"/>
    </row>
    <row r="9" s="21" customFormat="true" ht="13.5" hidden="false" customHeight="false" outlineLevel="0" collapsed="false">
      <c r="A9" s="12" t="s">
        <v>12</v>
      </c>
      <c r="B9" s="22" t="n">
        <v>33</v>
      </c>
      <c r="C9" s="23" t="n">
        <v>30</v>
      </c>
      <c r="D9" s="23" t="n">
        <v>29</v>
      </c>
      <c r="E9" s="23" t="n">
        <v>3</v>
      </c>
      <c r="F9" s="24" t="n">
        <f aca="false">B9-C9-E9</f>
        <v>0</v>
      </c>
      <c r="G9" s="16" t="n">
        <f aca="false">IF($B9=0,0,B9/$B9)</f>
        <v>1</v>
      </c>
      <c r="H9" s="17" t="n">
        <f aca="false">IF($B9=0,0,C9/$B9)</f>
        <v>0.909090909090909</v>
      </c>
      <c r="I9" s="17" t="n">
        <f aca="false">IF($B9=0,0,D9/$B9)</f>
        <v>0.878787878787879</v>
      </c>
      <c r="J9" s="17" t="n">
        <f aca="false">IF($B9=0,0,E9/$B9)</f>
        <v>0.0909090909090909</v>
      </c>
      <c r="K9" s="25" t="n">
        <f aca="false">IF($B9=0,0,F9/$B9)</f>
        <v>0</v>
      </c>
      <c r="L9" s="26"/>
    </row>
    <row r="10" s="21" customFormat="true" ht="13.5" hidden="false" customHeight="false" outlineLevel="0" collapsed="false">
      <c r="A10" s="12" t="s">
        <v>13</v>
      </c>
      <c r="B10" s="22" t="n">
        <v>35</v>
      </c>
      <c r="C10" s="23" t="n">
        <v>25</v>
      </c>
      <c r="D10" s="23" t="n">
        <v>24</v>
      </c>
      <c r="E10" s="23" t="n">
        <v>10</v>
      </c>
      <c r="F10" s="24" t="n">
        <f aca="false">B10-C10-E10</f>
        <v>0</v>
      </c>
      <c r="G10" s="16" t="n">
        <f aca="false">IF($B10=0,0,B10/$B10)</f>
        <v>1</v>
      </c>
      <c r="H10" s="17" t="n">
        <f aca="false">IF($B10=0,0,C10/$B10)</f>
        <v>0.714285714285714</v>
      </c>
      <c r="I10" s="17" t="n">
        <f aca="false">IF($B10=0,0,D10/$B10)</f>
        <v>0.685714285714286</v>
      </c>
      <c r="J10" s="17" t="n">
        <f aca="false">IF($B10=0,0,E10/$B10)</f>
        <v>0.285714285714286</v>
      </c>
      <c r="K10" s="25" t="n">
        <f aca="false">IF($B10=0,0,F10/$B10)</f>
        <v>0</v>
      </c>
      <c r="L10" s="26"/>
    </row>
    <row r="11" s="21" customFormat="true" ht="13.5" hidden="false" customHeight="false" outlineLevel="0" collapsed="false">
      <c r="A11" s="12" t="s">
        <v>14</v>
      </c>
      <c r="B11" s="22" t="n">
        <v>25</v>
      </c>
      <c r="C11" s="23" t="n">
        <v>19</v>
      </c>
      <c r="D11" s="23" t="n">
        <v>15</v>
      </c>
      <c r="E11" s="23" t="n">
        <v>6</v>
      </c>
      <c r="F11" s="24" t="n">
        <f aca="false">B11-C11-E11</f>
        <v>0</v>
      </c>
      <c r="G11" s="16" t="n">
        <f aca="false">IF($B11=0,0,B11/$B11)</f>
        <v>1</v>
      </c>
      <c r="H11" s="17" t="n">
        <f aca="false">IF($B11=0,0,C11/$B11)</f>
        <v>0.76</v>
      </c>
      <c r="I11" s="17" t="n">
        <f aca="false">IF($B11=0,0,D11/$B11)</f>
        <v>0.6</v>
      </c>
      <c r="J11" s="17" t="n">
        <f aca="false">IF($B11=0,0,E11/$B11)</f>
        <v>0.24</v>
      </c>
      <c r="K11" s="25" t="n">
        <f aca="false">IF($B11=0,0,F11/$B11)</f>
        <v>0</v>
      </c>
      <c r="L11" s="26"/>
    </row>
    <row r="12" s="21" customFormat="true" ht="18" hidden="false" customHeight="true" outlineLevel="0" collapsed="false">
      <c r="A12" s="12" t="s">
        <v>15</v>
      </c>
      <c r="B12" s="22" t="n">
        <v>35</v>
      </c>
      <c r="C12" s="23" t="n">
        <v>27</v>
      </c>
      <c r="D12" s="23" t="n">
        <v>27</v>
      </c>
      <c r="E12" s="23" t="n">
        <v>8</v>
      </c>
      <c r="F12" s="24" t="n">
        <f aca="false">B12-C12-E12</f>
        <v>0</v>
      </c>
      <c r="G12" s="16" t="n">
        <f aca="false">IF($B12=0,0,B12/$B12)</f>
        <v>1</v>
      </c>
      <c r="H12" s="17" t="n">
        <f aca="false">IF($B12=0,0,C12/$B12)</f>
        <v>0.771428571428572</v>
      </c>
      <c r="I12" s="17" t="n">
        <f aca="false">IF($B12=0,0,D12/$B12)</f>
        <v>0.771428571428572</v>
      </c>
      <c r="J12" s="17" t="n">
        <f aca="false">IF($B12=0,0,E12/$B12)</f>
        <v>0.228571428571429</v>
      </c>
      <c r="K12" s="25" t="n">
        <f aca="false">IF($B12=0,0,F12/$B12)</f>
        <v>0</v>
      </c>
      <c r="L12" s="26"/>
    </row>
    <row r="13" s="21" customFormat="true" ht="13.5" hidden="false" customHeight="false" outlineLevel="0" collapsed="false">
      <c r="A13" s="12" t="s">
        <v>16</v>
      </c>
      <c r="B13" s="22" t="n">
        <v>54</v>
      </c>
      <c r="C13" s="23" t="n">
        <v>37</v>
      </c>
      <c r="D13" s="23" t="n">
        <v>34</v>
      </c>
      <c r="E13" s="23" t="n">
        <v>17</v>
      </c>
      <c r="F13" s="24" t="n">
        <f aca="false">B13-C13-E13</f>
        <v>0</v>
      </c>
      <c r="G13" s="16" t="n">
        <f aca="false">IF($B13=0,0,B13/$B13)</f>
        <v>1</v>
      </c>
      <c r="H13" s="17" t="n">
        <f aca="false">IF($B13=0,0,C13/$B13)</f>
        <v>0.685185185185185</v>
      </c>
      <c r="I13" s="17" t="n">
        <f aca="false">IF($B13=0,0,D13/$B13)</f>
        <v>0.62962962962963</v>
      </c>
      <c r="J13" s="17" t="n">
        <f aca="false">IF($B13=0,0,E13/$B13)</f>
        <v>0.314814814814815</v>
      </c>
      <c r="K13" s="25" t="n">
        <f aca="false">IF($B13=0,0,F13/$B13)</f>
        <v>0</v>
      </c>
      <c r="L13" s="26"/>
    </row>
    <row r="14" s="21" customFormat="true" ht="13.5" hidden="false" customHeight="false" outlineLevel="0" collapsed="false">
      <c r="A14" s="12" t="s">
        <v>17</v>
      </c>
      <c r="B14" s="22" t="n">
        <v>44</v>
      </c>
      <c r="C14" s="23" t="n">
        <v>42</v>
      </c>
      <c r="D14" s="23" t="n">
        <v>42</v>
      </c>
      <c r="E14" s="23" t="n">
        <v>2</v>
      </c>
      <c r="F14" s="24" t="n">
        <f aca="false">B14-C14-E14</f>
        <v>0</v>
      </c>
      <c r="G14" s="16" t="n">
        <f aca="false">IF($B14=0,0,B14/$B14)</f>
        <v>1</v>
      </c>
      <c r="H14" s="17" t="n">
        <f aca="false">IF($B14=0,0,C14/$B14)</f>
        <v>0.954545454545455</v>
      </c>
      <c r="I14" s="17" t="n">
        <f aca="false">IF($B14=0,0,D14/$B14)</f>
        <v>0.954545454545455</v>
      </c>
      <c r="J14" s="17" t="n">
        <f aca="false">IF($B14=0,0,E14/$B14)</f>
        <v>0.0454545454545455</v>
      </c>
      <c r="K14" s="25" t="n">
        <f aca="false">IF($B14=0,0,F14/$B14)</f>
        <v>0</v>
      </c>
      <c r="L14" s="26"/>
    </row>
    <row r="15" s="21" customFormat="true" ht="13.5" hidden="false" customHeight="false" outlineLevel="0" collapsed="false">
      <c r="A15" s="12" t="s">
        <v>18</v>
      </c>
      <c r="B15" s="22" t="n">
        <v>25</v>
      </c>
      <c r="C15" s="23" t="n">
        <v>24</v>
      </c>
      <c r="D15" s="23" t="n">
        <v>24</v>
      </c>
      <c r="E15" s="23" t="n">
        <v>1</v>
      </c>
      <c r="F15" s="24" t="n">
        <f aca="false">B15-C15-E15</f>
        <v>0</v>
      </c>
      <c r="G15" s="16" t="n">
        <f aca="false">IF($B15=0,0,B15/$B15)</f>
        <v>1</v>
      </c>
      <c r="H15" s="17" t="n">
        <f aca="false">IF($B15=0,0,C15/$B15)</f>
        <v>0.96</v>
      </c>
      <c r="I15" s="17" t="n">
        <f aca="false">IF($B15=0,0,D15/$B15)</f>
        <v>0.96</v>
      </c>
      <c r="J15" s="17" t="n">
        <f aca="false">IF($B15=0,0,E15/$B15)</f>
        <v>0.04</v>
      </c>
      <c r="K15" s="25" t="n">
        <f aca="false">IF($B15=0,0,F15/$B15)</f>
        <v>0</v>
      </c>
      <c r="L15" s="26"/>
    </row>
    <row r="16" s="21" customFormat="true" ht="13.5" hidden="false" customHeight="false" outlineLevel="0" collapsed="false">
      <c r="A16" s="12" t="s">
        <v>19</v>
      </c>
      <c r="B16" s="22" t="n">
        <v>34</v>
      </c>
      <c r="C16" s="23" t="n">
        <v>31</v>
      </c>
      <c r="D16" s="23" t="n">
        <v>31</v>
      </c>
      <c r="E16" s="23" t="n">
        <v>3</v>
      </c>
      <c r="F16" s="24" t="n">
        <f aca="false">B16-C16-E16</f>
        <v>0</v>
      </c>
      <c r="G16" s="16" t="n">
        <f aca="false">IF($B16=0,0,B16/$B16)</f>
        <v>1</v>
      </c>
      <c r="H16" s="17" t="n">
        <f aca="false">IF($B16=0,0,C16/$B16)</f>
        <v>0.911764705882353</v>
      </c>
      <c r="I16" s="17" t="n">
        <f aca="false">IF($B16=0,0,D16/$B16)</f>
        <v>0.911764705882353</v>
      </c>
      <c r="J16" s="17" t="n">
        <f aca="false">IF($B16=0,0,E16/$B16)</f>
        <v>0.0882352941176471</v>
      </c>
      <c r="K16" s="25" t="n">
        <f aca="false">IF($B16=0,0,F16/$B16)</f>
        <v>0</v>
      </c>
      <c r="L16" s="26"/>
    </row>
    <row r="17" s="21" customFormat="true" ht="18" hidden="false" customHeight="true" outlineLevel="0" collapsed="false">
      <c r="A17" s="12" t="s">
        <v>20</v>
      </c>
      <c r="B17" s="22" t="n">
        <v>63</v>
      </c>
      <c r="C17" s="23" t="n">
        <v>60</v>
      </c>
      <c r="D17" s="23" t="n">
        <v>55</v>
      </c>
      <c r="E17" s="23" t="n">
        <v>3</v>
      </c>
      <c r="F17" s="24" t="n">
        <f aca="false">B17-C17-E17</f>
        <v>0</v>
      </c>
      <c r="G17" s="16" t="n">
        <f aca="false">IF($B17=0,0,B17/$B17)</f>
        <v>1</v>
      </c>
      <c r="H17" s="17" t="n">
        <f aca="false">IF($B17=0,0,C17/$B17)</f>
        <v>0.952380952380952</v>
      </c>
      <c r="I17" s="17" t="n">
        <f aca="false">IF($B17=0,0,D17/$B17)</f>
        <v>0.873015873015873</v>
      </c>
      <c r="J17" s="17" t="n">
        <f aca="false">IF($B17=0,0,E17/$B17)</f>
        <v>0.0476190476190476</v>
      </c>
      <c r="K17" s="25" t="n">
        <f aca="false">IF($B17=0,0,F17/$B17)</f>
        <v>0</v>
      </c>
      <c r="L17" s="26"/>
    </row>
    <row r="18" s="21" customFormat="true" ht="13.5" hidden="false" customHeight="false" outlineLevel="0" collapsed="false">
      <c r="A18" s="12" t="s">
        <v>21</v>
      </c>
      <c r="B18" s="22" t="n">
        <v>54</v>
      </c>
      <c r="C18" s="23" t="n">
        <v>45</v>
      </c>
      <c r="D18" s="23" t="n">
        <v>42</v>
      </c>
      <c r="E18" s="23" t="n">
        <v>9</v>
      </c>
      <c r="F18" s="24" t="n">
        <f aca="false">B18-C18-E18</f>
        <v>0</v>
      </c>
      <c r="G18" s="16" t="n">
        <f aca="false">IF($B18=0,0,B18/$B18)</f>
        <v>1</v>
      </c>
      <c r="H18" s="17" t="n">
        <f aca="false">IF($B18=0,0,C18/$B18)</f>
        <v>0.833333333333333</v>
      </c>
      <c r="I18" s="17" t="n">
        <f aca="false">IF($B18=0,0,D18/$B18)</f>
        <v>0.777777777777778</v>
      </c>
      <c r="J18" s="17" t="n">
        <f aca="false">IF($B18=0,0,E18/$B18)</f>
        <v>0.166666666666667</v>
      </c>
      <c r="K18" s="25" t="n">
        <f aca="false">IF($B18=0,0,F18/$B18)</f>
        <v>0</v>
      </c>
      <c r="L18" s="26"/>
    </row>
    <row r="19" s="21" customFormat="true" ht="13.5" hidden="false" customHeight="false" outlineLevel="0" collapsed="false">
      <c r="A19" s="12" t="s">
        <v>22</v>
      </c>
      <c r="B19" s="22" t="n">
        <v>60</v>
      </c>
      <c r="C19" s="23" t="n">
        <v>53</v>
      </c>
      <c r="D19" s="23" t="n">
        <v>53</v>
      </c>
      <c r="E19" s="23" t="n">
        <v>7</v>
      </c>
      <c r="F19" s="24" t="n">
        <f aca="false">B19-C19-E19</f>
        <v>0</v>
      </c>
      <c r="G19" s="16" t="n">
        <f aca="false">IF($B19=0,0,B19/$B19)</f>
        <v>1</v>
      </c>
      <c r="H19" s="17" t="n">
        <f aca="false">IF($B19=0,0,C19/$B19)</f>
        <v>0.883333333333333</v>
      </c>
      <c r="I19" s="17" t="n">
        <f aca="false">IF($B19=0,0,D19/$B19)</f>
        <v>0.883333333333333</v>
      </c>
      <c r="J19" s="17" t="n">
        <f aca="false">IF($B19=0,0,E19/$B19)</f>
        <v>0.116666666666667</v>
      </c>
      <c r="K19" s="25" t="n">
        <f aca="false">IF($B19=0,0,F19/$B19)</f>
        <v>0</v>
      </c>
      <c r="L19" s="26"/>
    </row>
    <row r="20" s="21" customFormat="true" ht="13.5" hidden="false" customHeight="false" outlineLevel="0" collapsed="false">
      <c r="A20" s="12" t="s">
        <v>23</v>
      </c>
      <c r="B20" s="22" t="n">
        <v>33</v>
      </c>
      <c r="C20" s="23" t="n">
        <v>29</v>
      </c>
      <c r="D20" s="23" t="n">
        <v>28</v>
      </c>
      <c r="E20" s="23" t="n">
        <v>4</v>
      </c>
      <c r="F20" s="24" t="n">
        <f aca="false">B20-C20-E20</f>
        <v>0</v>
      </c>
      <c r="G20" s="16" t="n">
        <f aca="false">IF($B20=0,0,B20/$B20)</f>
        <v>1</v>
      </c>
      <c r="H20" s="17" t="n">
        <f aca="false">IF($B20=0,0,C20/$B20)</f>
        <v>0.878787878787879</v>
      </c>
      <c r="I20" s="17" t="n">
        <f aca="false">IF($B20=0,0,D20/$B20)</f>
        <v>0.848484848484849</v>
      </c>
      <c r="J20" s="17" t="n">
        <f aca="false">IF($B20=0,0,E20/$B20)</f>
        <v>0.121212121212121</v>
      </c>
      <c r="K20" s="25" t="n">
        <f aca="false">IF($B20=0,0,F20/$B20)</f>
        <v>0</v>
      </c>
      <c r="L20" s="26"/>
    </row>
    <row r="21" s="21" customFormat="true" ht="13.5" hidden="false" customHeight="false" outlineLevel="0" collapsed="false">
      <c r="A21" s="12" t="s">
        <v>24</v>
      </c>
      <c r="B21" s="22" t="n">
        <v>30</v>
      </c>
      <c r="C21" s="23" t="n">
        <v>24</v>
      </c>
      <c r="D21" s="23" t="n">
        <v>23</v>
      </c>
      <c r="E21" s="23" t="n">
        <v>6</v>
      </c>
      <c r="F21" s="24" t="n">
        <f aca="false">B21-C21-E21</f>
        <v>0</v>
      </c>
      <c r="G21" s="16" t="n">
        <f aca="false">IF($B21=0,0,B21/$B21)</f>
        <v>1</v>
      </c>
      <c r="H21" s="17" t="n">
        <f aca="false">IF($B21=0,0,C21/$B21)</f>
        <v>0.8</v>
      </c>
      <c r="I21" s="17" t="n">
        <f aca="false">IF($B21=0,0,D21/$B21)</f>
        <v>0.766666666666667</v>
      </c>
      <c r="J21" s="17" t="n">
        <f aca="false">IF($B21=0,0,E21/$B21)</f>
        <v>0.2</v>
      </c>
      <c r="K21" s="25" t="n">
        <f aca="false">IF($B21=0,0,F21/$B21)</f>
        <v>0</v>
      </c>
      <c r="L21" s="26"/>
    </row>
    <row r="22" s="21" customFormat="true" ht="18" hidden="false" customHeight="true" outlineLevel="0" collapsed="false">
      <c r="A22" s="12" t="s">
        <v>25</v>
      </c>
      <c r="B22" s="22" t="n">
        <v>15</v>
      </c>
      <c r="C22" s="23" t="n">
        <v>15</v>
      </c>
      <c r="D22" s="23" t="n">
        <v>15</v>
      </c>
      <c r="E22" s="23" t="n">
        <v>0</v>
      </c>
      <c r="F22" s="24" t="n">
        <f aca="false">B22-C22-E22</f>
        <v>0</v>
      </c>
      <c r="G22" s="16" t="n">
        <f aca="false">IF($B22=0,0,B22/$B22)</f>
        <v>1</v>
      </c>
      <c r="H22" s="17" t="n">
        <f aca="false">IF($B22=0,0,C22/$B22)</f>
        <v>1</v>
      </c>
      <c r="I22" s="17" t="n">
        <f aca="false">IF($B22=0,0,D22/$B22)</f>
        <v>1</v>
      </c>
      <c r="J22" s="17" t="n">
        <f aca="false">IF($B22=0,0,E22/$B22)</f>
        <v>0</v>
      </c>
      <c r="K22" s="25" t="n">
        <f aca="false">IF($B22=0,0,F22/$B22)</f>
        <v>0</v>
      </c>
      <c r="L22" s="26"/>
    </row>
    <row r="23" s="21" customFormat="true" ht="13.5" hidden="false" customHeight="false" outlineLevel="0" collapsed="false">
      <c r="A23" s="12" t="s">
        <v>26</v>
      </c>
      <c r="B23" s="22" t="n">
        <v>19</v>
      </c>
      <c r="C23" s="23" t="n">
        <v>17</v>
      </c>
      <c r="D23" s="23" t="n">
        <v>15</v>
      </c>
      <c r="E23" s="23" t="n">
        <v>2</v>
      </c>
      <c r="F23" s="24" t="n">
        <f aca="false">B23-C23-E23</f>
        <v>0</v>
      </c>
      <c r="G23" s="16" t="n">
        <f aca="false">IF($B23=0,0,B23/$B23)</f>
        <v>1</v>
      </c>
      <c r="H23" s="17" t="n">
        <f aca="false">IF($B23=0,0,C23/$B23)</f>
        <v>0.894736842105263</v>
      </c>
      <c r="I23" s="17" t="n">
        <f aca="false">IF($B23=0,0,D23/$B23)</f>
        <v>0.789473684210526</v>
      </c>
      <c r="J23" s="17" t="n">
        <f aca="false">IF($B23=0,0,E23/$B23)</f>
        <v>0.105263157894737</v>
      </c>
      <c r="K23" s="25" t="n">
        <f aca="false">IF($B23=0,0,F23/$B23)</f>
        <v>0</v>
      </c>
      <c r="L23" s="26"/>
    </row>
    <row r="24" s="21" customFormat="true" ht="13.5" hidden="false" customHeight="false" outlineLevel="0" collapsed="false">
      <c r="A24" s="12" t="s">
        <v>27</v>
      </c>
      <c r="B24" s="22" t="n">
        <v>17</v>
      </c>
      <c r="C24" s="23" t="n">
        <v>16</v>
      </c>
      <c r="D24" s="23" t="n">
        <v>16</v>
      </c>
      <c r="E24" s="23" t="n">
        <v>1</v>
      </c>
      <c r="F24" s="24" t="n">
        <f aca="false">B24-C24-E24</f>
        <v>0</v>
      </c>
      <c r="G24" s="16" t="n">
        <f aca="false">IF($B24=0,0,B24/$B24)</f>
        <v>1</v>
      </c>
      <c r="H24" s="17" t="n">
        <f aca="false">IF($B24=0,0,C24/$B24)</f>
        <v>0.941176470588235</v>
      </c>
      <c r="I24" s="17" t="n">
        <f aca="false">IF($B24=0,0,D24/$B24)</f>
        <v>0.941176470588235</v>
      </c>
      <c r="J24" s="17" t="n">
        <f aca="false">IF($B24=0,0,E24/$B24)</f>
        <v>0.0588235294117647</v>
      </c>
      <c r="K24" s="25" t="n">
        <f aca="false">IF($B24=0,0,F24/$B24)</f>
        <v>0</v>
      </c>
      <c r="L24" s="26"/>
    </row>
    <row r="25" s="21" customFormat="true" ht="13.5" hidden="false" customHeight="false" outlineLevel="0" collapsed="false">
      <c r="A25" s="12" t="s">
        <v>28</v>
      </c>
      <c r="B25" s="22" t="n">
        <v>25</v>
      </c>
      <c r="C25" s="23" t="n">
        <v>18</v>
      </c>
      <c r="D25" s="23" t="n">
        <v>16</v>
      </c>
      <c r="E25" s="23" t="n">
        <v>7</v>
      </c>
      <c r="F25" s="24" t="n">
        <f aca="false">B25-C25-E25</f>
        <v>0</v>
      </c>
      <c r="G25" s="16" t="n">
        <f aca="false">IF($B25=0,0,B25/$B25)</f>
        <v>1</v>
      </c>
      <c r="H25" s="17" t="n">
        <f aca="false">IF($B25=0,0,C25/$B25)</f>
        <v>0.72</v>
      </c>
      <c r="I25" s="17" t="n">
        <f aca="false">IF($B25=0,0,D25/$B25)</f>
        <v>0.64</v>
      </c>
      <c r="J25" s="17" t="n">
        <f aca="false">IF($B25=0,0,E25/$B25)</f>
        <v>0.28</v>
      </c>
      <c r="K25" s="25" t="n">
        <f aca="false">IF($B25=0,0,F25/$B25)</f>
        <v>0</v>
      </c>
      <c r="L25" s="26"/>
    </row>
    <row r="26" s="21" customFormat="true" ht="13.5" hidden="false" customHeight="false" outlineLevel="0" collapsed="false">
      <c r="A26" s="12" t="s">
        <v>29</v>
      </c>
      <c r="B26" s="22" t="n">
        <v>76</v>
      </c>
      <c r="C26" s="23" t="n">
        <v>43</v>
      </c>
      <c r="D26" s="23" t="n">
        <v>36</v>
      </c>
      <c r="E26" s="23" t="n">
        <v>33</v>
      </c>
      <c r="F26" s="24" t="n">
        <f aca="false">B26-C26-E26</f>
        <v>0</v>
      </c>
      <c r="G26" s="16" t="n">
        <f aca="false">IF($B26=0,0,B26/$B26)</f>
        <v>1</v>
      </c>
      <c r="H26" s="17" t="n">
        <f aca="false">IF($B26=0,0,C26/$B26)</f>
        <v>0.565789473684211</v>
      </c>
      <c r="I26" s="17" t="n">
        <f aca="false">IF($B26=0,0,D26/$B26)</f>
        <v>0.473684210526316</v>
      </c>
      <c r="J26" s="17" t="n">
        <f aca="false">IF($B26=0,0,E26/$B26)</f>
        <v>0.43421052631579</v>
      </c>
      <c r="K26" s="25" t="n">
        <f aca="false">IF($B26=0,0,F26/$B26)</f>
        <v>0</v>
      </c>
      <c r="L26" s="26"/>
    </row>
    <row r="27" s="21" customFormat="true" ht="18" hidden="false" customHeight="true" outlineLevel="0" collapsed="false">
      <c r="A27" s="12" t="s">
        <v>30</v>
      </c>
      <c r="B27" s="22" t="n">
        <v>42</v>
      </c>
      <c r="C27" s="23" t="n">
        <v>29</v>
      </c>
      <c r="D27" s="23" t="n">
        <v>26</v>
      </c>
      <c r="E27" s="23" t="n">
        <v>13</v>
      </c>
      <c r="F27" s="24" t="n">
        <f aca="false">B27-C27-E27</f>
        <v>0</v>
      </c>
      <c r="G27" s="16" t="n">
        <f aca="false">IF($B27=0,0,B27/$B27)</f>
        <v>1</v>
      </c>
      <c r="H27" s="17" t="n">
        <f aca="false">IF($B27=0,0,C27/$B27)</f>
        <v>0.690476190476191</v>
      </c>
      <c r="I27" s="17" t="n">
        <f aca="false">IF($B27=0,0,D27/$B27)</f>
        <v>0.619047619047619</v>
      </c>
      <c r="J27" s="17" t="n">
        <f aca="false">IF($B27=0,0,E27/$B27)</f>
        <v>0.30952380952381</v>
      </c>
      <c r="K27" s="25" t="n">
        <f aca="false">IF($B27=0,0,F27/$B27)</f>
        <v>0</v>
      </c>
      <c r="L27" s="26"/>
    </row>
    <row r="28" s="21" customFormat="true" ht="13.5" hidden="false" customHeight="false" outlineLevel="0" collapsed="false">
      <c r="A28" s="12" t="s">
        <v>31</v>
      </c>
      <c r="B28" s="22" t="n">
        <v>35</v>
      </c>
      <c r="C28" s="23" t="n">
        <v>34</v>
      </c>
      <c r="D28" s="23" t="n">
        <v>33</v>
      </c>
      <c r="E28" s="23" t="n">
        <v>1</v>
      </c>
      <c r="F28" s="24" t="n">
        <f aca="false">B28-C28-E28</f>
        <v>0</v>
      </c>
      <c r="G28" s="16" t="n">
        <f aca="false">IF($B28=0,0,B28/$B28)</f>
        <v>1</v>
      </c>
      <c r="H28" s="17" t="n">
        <f aca="false">IF($B28=0,0,C28/$B28)</f>
        <v>0.971428571428571</v>
      </c>
      <c r="I28" s="17" t="n">
        <f aca="false">IF($B28=0,0,D28/$B28)</f>
        <v>0.942857142857143</v>
      </c>
      <c r="J28" s="17" t="n">
        <f aca="false">IF($B28=0,0,E28/$B28)</f>
        <v>0.0285714285714286</v>
      </c>
      <c r="K28" s="25" t="n">
        <f aca="false">IF($B28=0,0,F28/$B28)</f>
        <v>0</v>
      </c>
      <c r="L28" s="26"/>
    </row>
    <row r="29" s="21" customFormat="true" ht="13.5" hidden="false" customHeight="false" outlineLevel="0" collapsed="false">
      <c r="A29" s="12" t="s">
        <v>32</v>
      </c>
      <c r="B29" s="22" t="n">
        <v>54</v>
      </c>
      <c r="C29" s="23" t="n">
        <v>41</v>
      </c>
      <c r="D29" s="23" t="n">
        <v>33</v>
      </c>
      <c r="E29" s="23" t="n">
        <v>13</v>
      </c>
      <c r="F29" s="24" t="n">
        <f aca="false">B29-C29-E29</f>
        <v>0</v>
      </c>
      <c r="G29" s="16" t="n">
        <f aca="false">IF($B29=0,0,B29/$B29)</f>
        <v>1</v>
      </c>
      <c r="H29" s="17" t="n">
        <f aca="false">IF($B29=0,0,C29/$B29)</f>
        <v>0.759259259259259</v>
      </c>
      <c r="I29" s="17" t="n">
        <f aca="false">IF($B29=0,0,D29/$B29)</f>
        <v>0.611111111111111</v>
      </c>
      <c r="J29" s="17" t="n">
        <f aca="false">IF($B29=0,0,E29/$B29)</f>
        <v>0.240740740740741</v>
      </c>
      <c r="K29" s="25" t="n">
        <f aca="false">IF($B29=0,0,F29/$B29)</f>
        <v>0</v>
      </c>
      <c r="L29" s="26"/>
    </row>
    <row r="30" s="21" customFormat="true" ht="13.5" hidden="false" customHeight="false" outlineLevel="0" collapsed="false">
      <c r="A30" s="12" t="s">
        <v>33</v>
      </c>
      <c r="B30" s="22" t="n">
        <v>29</v>
      </c>
      <c r="C30" s="23" t="n">
        <v>24</v>
      </c>
      <c r="D30" s="23" t="n">
        <v>23</v>
      </c>
      <c r="E30" s="23" t="n">
        <v>5</v>
      </c>
      <c r="F30" s="24" t="n">
        <f aca="false">B30-C30-E30</f>
        <v>0</v>
      </c>
      <c r="G30" s="16" t="n">
        <f aca="false">IF($B30=0,0,B30/$B30)</f>
        <v>1</v>
      </c>
      <c r="H30" s="17" t="n">
        <f aca="false">IF($B30=0,0,C30/$B30)</f>
        <v>0.827586206896552</v>
      </c>
      <c r="I30" s="17" t="n">
        <f aca="false">IF($B30=0,0,D30/$B30)</f>
        <v>0.793103448275862</v>
      </c>
      <c r="J30" s="17" t="n">
        <f aca="false">IF($B30=0,0,E30/$B30)</f>
        <v>0.172413793103448</v>
      </c>
      <c r="K30" s="25" t="n">
        <f aca="false">IF($B30=0,0,F30/$B30)</f>
        <v>0</v>
      </c>
      <c r="L30" s="26"/>
    </row>
    <row r="31" s="21" customFormat="true" ht="13.5" hidden="false" customHeight="false" outlineLevel="0" collapsed="false">
      <c r="A31" s="12" t="s">
        <v>34</v>
      </c>
      <c r="B31" s="22" t="n">
        <v>19</v>
      </c>
      <c r="C31" s="23" t="n">
        <v>18</v>
      </c>
      <c r="D31" s="23" t="n">
        <v>18</v>
      </c>
      <c r="E31" s="23" t="n">
        <v>1</v>
      </c>
      <c r="F31" s="24" t="n">
        <f aca="false">B31-C31-E31</f>
        <v>0</v>
      </c>
      <c r="G31" s="16" t="n">
        <f aca="false">IF($B31=0,0,B31/$B31)</f>
        <v>1</v>
      </c>
      <c r="H31" s="17" t="n">
        <f aca="false">IF($B31=0,0,C31/$B31)</f>
        <v>0.947368421052632</v>
      </c>
      <c r="I31" s="17" t="n">
        <f aca="false">IF($B31=0,0,D31/$B31)</f>
        <v>0.947368421052632</v>
      </c>
      <c r="J31" s="17" t="n">
        <f aca="false">IF($B31=0,0,E31/$B31)</f>
        <v>0.0526315789473684</v>
      </c>
      <c r="K31" s="25" t="n">
        <f aca="false">IF($B31=0,0,F31/$B31)</f>
        <v>0</v>
      </c>
      <c r="L31" s="26"/>
    </row>
    <row r="32" s="21" customFormat="true" ht="18" hidden="false" customHeight="true" outlineLevel="0" collapsed="false">
      <c r="A32" s="12" t="s">
        <v>35</v>
      </c>
      <c r="B32" s="22" t="n">
        <v>26</v>
      </c>
      <c r="C32" s="23" t="n">
        <v>22</v>
      </c>
      <c r="D32" s="23" t="n">
        <v>21</v>
      </c>
      <c r="E32" s="23" t="n">
        <v>4</v>
      </c>
      <c r="F32" s="24" t="n">
        <f aca="false">B32-C32-E32</f>
        <v>0</v>
      </c>
      <c r="G32" s="16" t="n">
        <f aca="false">IF($B32=0,0,B32/$B32)</f>
        <v>1</v>
      </c>
      <c r="H32" s="17" t="n">
        <f aca="false">IF($B32=0,0,C32/$B32)</f>
        <v>0.846153846153846</v>
      </c>
      <c r="I32" s="17" t="n">
        <f aca="false">IF($B32=0,0,D32/$B32)</f>
        <v>0.807692307692308</v>
      </c>
      <c r="J32" s="17" t="n">
        <f aca="false">IF($B32=0,0,E32/$B32)</f>
        <v>0.153846153846154</v>
      </c>
      <c r="K32" s="25" t="n">
        <f aca="false">IF($B32=0,0,F32/$B32)</f>
        <v>0</v>
      </c>
      <c r="L32" s="26"/>
    </row>
    <row r="33" s="21" customFormat="true" ht="13.5" hidden="false" customHeight="false" outlineLevel="0" collapsed="false">
      <c r="A33" s="12" t="s">
        <v>36</v>
      </c>
      <c r="B33" s="22" t="n">
        <v>43</v>
      </c>
      <c r="C33" s="23" t="n">
        <v>41</v>
      </c>
      <c r="D33" s="23" t="n">
        <v>41</v>
      </c>
      <c r="E33" s="23" t="n">
        <v>2</v>
      </c>
      <c r="F33" s="24" t="n">
        <f aca="false">B33-C33-E33</f>
        <v>0</v>
      </c>
      <c r="G33" s="16" t="n">
        <f aca="false">IF($B33=0,0,B33/$B33)</f>
        <v>1</v>
      </c>
      <c r="H33" s="17" t="n">
        <f aca="false">IF($B33=0,0,C33/$B33)</f>
        <v>0.953488372093023</v>
      </c>
      <c r="I33" s="17" t="n">
        <f aca="false">IF($B33=0,0,D33/$B33)</f>
        <v>0.953488372093023</v>
      </c>
      <c r="J33" s="17" t="n">
        <f aca="false">IF($B33=0,0,E33/$B33)</f>
        <v>0.0465116279069767</v>
      </c>
      <c r="K33" s="25" t="n">
        <f aca="false">IF($B33=0,0,F33/$B33)</f>
        <v>0</v>
      </c>
      <c r="L33" s="26"/>
    </row>
    <row r="34" s="21" customFormat="true" ht="13.5" hidden="false" customHeight="false" outlineLevel="0" collapsed="false">
      <c r="A34" s="12" t="s">
        <v>37</v>
      </c>
      <c r="B34" s="22" t="n">
        <v>41</v>
      </c>
      <c r="C34" s="23" t="n">
        <v>39</v>
      </c>
      <c r="D34" s="23" t="n">
        <v>39</v>
      </c>
      <c r="E34" s="23" t="n">
        <v>2</v>
      </c>
      <c r="F34" s="24" t="n">
        <f aca="false">B34-C34-E34</f>
        <v>0</v>
      </c>
      <c r="G34" s="16" t="n">
        <f aca="false">IF($B34=0,0,B34/$B34)</f>
        <v>1</v>
      </c>
      <c r="H34" s="17" t="n">
        <f aca="false">IF($B34=0,0,C34/$B34)</f>
        <v>0.951219512195122</v>
      </c>
      <c r="I34" s="17" t="n">
        <f aca="false">IF($B34=0,0,D34/$B34)</f>
        <v>0.951219512195122</v>
      </c>
      <c r="J34" s="17" t="n">
        <f aca="false">IF($B34=0,0,E34/$B34)</f>
        <v>0.0487804878048781</v>
      </c>
      <c r="K34" s="25" t="n">
        <f aca="false">IF($B34=0,0,F34/$B34)</f>
        <v>0</v>
      </c>
      <c r="L34" s="26"/>
    </row>
    <row r="35" s="21" customFormat="true" ht="13.5" hidden="false" customHeight="false" outlineLevel="0" collapsed="false">
      <c r="A35" s="12" t="s">
        <v>38</v>
      </c>
      <c r="B35" s="22" t="n">
        <v>30</v>
      </c>
      <c r="C35" s="23" t="n">
        <v>21</v>
      </c>
      <c r="D35" s="23" t="n">
        <v>20</v>
      </c>
      <c r="E35" s="23" t="n">
        <v>9</v>
      </c>
      <c r="F35" s="24" t="n">
        <f aca="false">B35-C35-E35</f>
        <v>0</v>
      </c>
      <c r="G35" s="16" t="n">
        <f aca="false">IF($B35=0,0,B35/$B35)</f>
        <v>1</v>
      </c>
      <c r="H35" s="17" t="n">
        <f aca="false">IF($B35=0,0,C35/$B35)</f>
        <v>0.7</v>
      </c>
      <c r="I35" s="17" t="n">
        <f aca="false">IF($B35=0,0,D35/$B35)</f>
        <v>0.666666666666667</v>
      </c>
      <c r="J35" s="17" t="n">
        <f aca="false">IF($B35=0,0,E35/$B35)</f>
        <v>0.3</v>
      </c>
      <c r="K35" s="25" t="n">
        <f aca="false">IF($B35=0,0,F35/$B35)</f>
        <v>0</v>
      </c>
      <c r="L35" s="26"/>
    </row>
    <row r="36" s="21" customFormat="true" ht="13.5" hidden="false" customHeight="false" outlineLevel="0" collapsed="false">
      <c r="A36" s="12" t="s">
        <v>39</v>
      </c>
      <c r="B36" s="22" t="n">
        <v>29</v>
      </c>
      <c r="C36" s="23" t="n">
        <v>22</v>
      </c>
      <c r="D36" s="23" t="n">
        <v>21</v>
      </c>
      <c r="E36" s="23" t="n">
        <v>7</v>
      </c>
      <c r="F36" s="24" t="n">
        <f aca="false">B36-C36-E36</f>
        <v>0</v>
      </c>
      <c r="G36" s="16" t="n">
        <f aca="false">IF($B36=0,0,B36/$B36)</f>
        <v>1</v>
      </c>
      <c r="H36" s="17" t="n">
        <f aca="false">IF($B36=0,0,C36/$B36)</f>
        <v>0.758620689655172</v>
      </c>
      <c r="I36" s="17" t="n">
        <f aca="false">IF($B36=0,0,D36/$B36)</f>
        <v>0.724137931034483</v>
      </c>
      <c r="J36" s="17" t="n">
        <f aca="false">IF($B36=0,0,E36/$B36)</f>
        <v>0.241379310344828</v>
      </c>
      <c r="K36" s="25" t="n">
        <f aca="false">IF($B36=0,0,F36/$B36)</f>
        <v>0</v>
      </c>
      <c r="L36" s="26"/>
    </row>
    <row r="37" s="21" customFormat="true" ht="18" hidden="false" customHeight="true" outlineLevel="0" collapsed="false">
      <c r="A37" s="12" t="s">
        <v>40</v>
      </c>
      <c r="B37" s="22" t="n">
        <v>19</v>
      </c>
      <c r="C37" s="23" t="n">
        <v>16</v>
      </c>
      <c r="D37" s="23" t="n">
        <v>14</v>
      </c>
      <c r="E37" s="23" t="n">
        <v>3</v>
      </c>
      <c r="F37" s="24" t="n">
        <f aca="false">B37-C37-E37</f>
        <v>0</v>
      </c>
      <c r="G37" s="16" t="n">
        <f aca="false">IF($B37=0,0,B37/$B37)</f>
        <v>1</v>
      </c>
      <c r="H37" s="17" t="n">
        <f aca="false">IF($B37=0,0,C37/$B37)</f>
        <v>0.842105263157895</v>
      </c>
      <c r="I37" s="17" t="n">
        <f aca="false">IF($B37=0,0,D37/$B37)</f>
        <v>0.736842105263158</v>
      </c>
      <c r="J37" s="17" t="n">
        <f aca="false">IF($B37=0,0,E37/$B37)</f>
        <v>0.157894736842105</v>
      </c>
      <c r="K37" s="25" t="n">
        <f aca="false">IF($B37=0,0,F37/$B37)</f>
        <v>0</v>
      </c>
      <c r="L37" s="26"/>
    </row>
    <row r="38" s="21" customFormat="true" ht="13.5" hidden="false" customHeight="false" outlineLevel="0" collapsed="false">
      <c r="A38" s="12" t="s">
        <v>41</v>
      </c>
      <c r="B38" s="22" t="n">
        <v>19</v>
      </c>
      <c r="C38" s="23" t="n">
        <v>16</v>
      </c>
      <c r="D38" s="23" t="n">
        <v>14</v>
      </c>
      <c r="E38" s="23" t="n">
        <v>3</v>
      </c>
      <c r="F38" s="24" t="n">
        <f aca="false">B38-C38-E38</f>
        <v>0</v>
      </c>
      <c r="G38" s="16" t="n">
        <f aca="false">IF($B38=0,0,B38/$B38)</f>
        <v>1</v>
      </c>
      <c r="H38" s="17" t="n">
        <f aca="false">IF($B38=0,0,C38/$B38)</f>
        <v>0.842105263157895</v>
      </c>
      <c r="I38" s="17" t="n">
        <f aca="false">IF($B38=0,0,D38/$B38)</f>
        <v>0.736842105263158</v>
      </c>
      <c r="J38" s="17" t="n">
        <f aca="false">IF($B38=0,0,E38/$B38)</f>
        <v>0.157894736842105</v>
      </c>
      <c r="K38" s="25" t="n">
        <f aca="false">IF($B38=0,0,F38/$B38)</f>
        <v>0</v>
      </c>
      <c r="L38" s="26"/>
    </row>
    <row r="39" s="21" customFormat="true" ht="13.5" hidden="false" customHeight="false" outlineLevel="0" collapsed="false">
      <c r="A39" s="12" t="s">
        <v>42</v>
      </c>
      <c r="B39" s="22" t="n">
        <v>26</v>
      </c>
      <c r="C39" s="23" t="n">
        <v>22</v>
      </c>
      <c r="D39" s="23" t="n">
        <v>22</v>
      </c>
      <c r="E39" s="23" t="n">
        <v>4</v>
      </c>
      <c r="F39" s="24" t="n">
        <f aca="false">B39-C39-E39</f>
        <v>0</v>
      </c>
      <c r="G39" s="16" t="n">
        <f aca="false">IF($B39=0,0,B39/$B39)</f>
        <v>1</v>
      </c>
      <c r="H39" s="17" t="n">
        <f aca="false">IF($B39=0,0,C39/$B39)</f>
        <v>0.846153846153846</v>
      </c>
      <c r="I39" s="17" t="n">
        <f aca="false">IF($B39=0,0,D39/$B39)</f>
        <v>0.846153846153846</v>
      </c>
      <c r="J39" s="17" t="n">
        <f aca="false">IF($B39=0,0,E39/$B39)</f>
        <v>0.153846153846154</v>
      </c>
      <c r="K39" s="25" t="n">
        <f aca="false">IF($B39=0,0,F39/$B39)</f>
        <v>0</v>
      </c>
      <c r="L39" s="26"/>
    </row>
    <row r="40" s="21" customFormat="true" ht="13.5" hidden="false" customHeight="false" outlineLevel="0" collapsed="false">
      <c r="A40" s="12" t="s">
        <v>43</v>
      </c>
      <c r="B40" s="22" t="n">
        <v>23</v>
      </c>
      <c r="C40" s="23" t="n">
        <v>21</v>
      </c>
      <c r="D40" s="23" t="n">
        <v>21</v>
      </c>
      <c r="E40" s="23" t="n">
        <v>2</v>
      </c>
      <c r="F40" s="24" t="n">
        <f aca="false">B40-C40-E40</f>
        <v>0</v>
      </c>
      <c r="G40" s="16" t="n">
        <f aca="false">IF($B40=0,0,B40/$B40)</f>
        <v>1</v>
      </c>
      <c r="H40" s="17" t="n">
        <f aca="false">IF($B40=0,0,C40/$B40)</f>
        <v>0.91304347826087</v>
      </c>
      <c r="I40" s="17" t="n">
        <f aca="false">IF($B40=0,0,D40/$B40)</f>
        <v>0.91304347826087</v>
      </c>
      <c r="J40" s="17" t="n">
        <f aca="false">IF($B40=0,0,E40/$B40)</f>
        <v>0.0869565217391304</v>
      </c>
      <c r="K40" s="25" t="n">
        <f aca="false">IF($B40=0,0,F40/$B40)</f>
        <v>0</v>
      </c>
      <c r="L40" s="26"/>
    </row>
    <row r="41" s="21" customFormat="true" ht="13.5" hidden="false" customHeight="false" outlineLevel="0" collapsed="false">
      <c r="A41" s="12" t="s">
        <v>44</v>
      </c>
      <c r="B41" s="22" t="n">
        <v>19</v>
      </c>
      <c r="C41" s="23" t="n">
        <v>19</v>
      </c>
      <c r="D41" s="23" t="n">
        <v>18</v>
      </c>
      <c r="E41" s="23" t="n">
        <v>0</v>
      </c>
      <c r="F41" s="24" t="n">
        <f aca="false">B41-C41-E41</f>
        <v>0</v>
      </c>
      <c r="G41" s="16" t="n">
        <f aca="false">IF($B41=0,0,B41/$B41)</f>
        <v>1</v>
      </c>
      <c r="H41" s="17" t="n">
        <f aca="false">IF($B41=0,0,C41/$B41)</f>
        <v>1</v>
      </c>
      <c r="I41" s="17" t="n">
        <f aca="false">IF($B41=0,0,D41/$B41)</f>
        <v>0.947368421052632</v>
      </c>
      <c r="J41" s="17" t="n">
        <f aca="false">IF($B41=0,0,E41/$B41)</f>
        <v>0</v>
      </c>
      <c r="K41" s="25" t="n">
        <f aca="false">IF($B41=0,0,F41/$B41)</f>
        <v>0</v>
      </c>
      <c r="L41" s="26"/>
    </row>
    <row r="42" s="21" customFormat="true" ht="18" hidden="false" customHeight="true" outlineLevel="0" collapsed="false">
      <c r="A42" s="12" t="s">
        <v>45</v>
      </c>
      <c r="B42" s="22" t="n">
        <v>24</v>
      </c>
      <c r="C42" s="23" t="n">
        <v>20</v>
      </c>
      <c r="D42" s="23" t="n">
        <v>16</v>
      </c>
      <c r="E42" s="23" t="n">
        <v>4</v>
      </c>
      <c r="F42" s="24" t="n">
        <f aca="false">B42-C42-E42</f>
        <v>0</v>
      </c>
      <c r="G42" s="16" t="n">
        <f aca="false">IF($B42=0,0,B42/$B42)</f>
        <v>1</v>
      </c>
      <c r="H42" s="17" t="n">
        <f aca="false">IF($B42=0,0,C42/$B42)</f>
        <v>0.833333333333333</v>
      </c>
      <c r="I42" s="17" t="n">
        <f aca="false">IF($B42=0,0,D42/$B42)</f>
        <v>0.666666666666667</v>
      </c>
      <c r="J42" s="17" t="n">
        <f aca="false">IF($B42=0,0,E42/$B42)</f>
        <v>0.166666666666667</v>
      </c>
      <c r="K42" s="25" t="n">
        <f aca="false">IF($B42=0,0,F42/$B42)</f>
        <v>0</v>
      </c>
      <c r="L42" s="26"/>
    </row>
    <row r="43" s="21" customFormat="true" ht="13.5" hidden="false" customHeight="false" outlineLevel="0" collapsed="false">
      <c r="A43" s="12" t="s">
        <v>46</v>
      </c>
      <c r="B43" s="22" t="n">
        <v>17</v>
      </c>
      <c r="C43" s="23" t="n">
        <v>17</v>
      </c>
      <c r="D43" s="23" t="n">
        <v>16</v>
      </c>
      <c r="E43" s="23" t="n">
        <v>0</v>
      </c>
      <c r="F43" s="24" t="n">
        <f aca="false">B43-C43-E43</f>
        <v>0</v>
      </c>
      <c r="G43" s="16" t="n">
        <f aca="false">IF($B43=0,0,B43/$B43)</f>
        <v>1</v>
      </c>
      <c r="H43" s="17" t="n">
        <f aca="false">IF($B43=0,0,C43/$B43)</f>
        <v>1</v>
      </c>
      <c r="I43" s="17" t="n">
        <f aca="false">IF($B43=0,0,D43/$B43)</f>
        <v>0.941176470588235</v>
      </c>
      <c r="J43" s="17" t="n">
        <f aca="false">IF($B43=0,0,E43/$B43)</f>
        <v>0</v>
      </c>
      <c r="K43" s="25" t="n">
        <f aca="false">IF($B43=0,0,F43/$B43)</f>
        <v>0</v>
      </c>
      <c r="L43" s="26"/>
    </row>
    <row r="44" s="21" customFormat="true" ht="13.5" hidden="false" customHeight="false" outlineLevel="0" collapsed="false">
      <c r="A44" s="12" t="s">
        <v>47</v>
      </c>
      <c r="B44" s="22" t="n">
        <v>20</v>
      </c>
      <c r="C44" s="23" t="n">
        <v>20</v>
      </c>
      <c r="D44" s="23" t="n">
        <v>17</v>
      </c>
      <c r="E44" s="23" t="n">
        <v>0</v>
      </c>
      <c r="F44" s="24" t="n">
        <f aca="false">B44-C44-E44</f>
        <v>0</v>
      </c>
      <c r="G44" s="16" t="n">
        <f aca="false">IF($B44=0,0,B44/$B44)</f>
        <v>1</v>
      </c>
      <c r="H44" s="17" t="n">
        <f aca="false">IF($B44=0,0,C44/$B44)</f>
        <v>1</v>
      </c>
      <c r="I44" s="17" t="n">
        <f aca="false">IF($B44=0,0,D44/$B44)</f>
        <v>0.85</v>
      </c>
      <c r="J44" s="17" t="n">
        <f aca="false">IF($B44=0,0,E44/$B44)</f>
        <v>0</v>
      </c>
      <c r="K44" s="25" t="n">
        <f aca="false">IF($B44=0,0,F44/$B44)</f>
        <v>0</v>
      </c>
      <c r="L44" s="26"/>
    </row>
    <row r="45" s="21" customFormat="true" ht="13.5" hidden="false" customHeight="false" outlineLevel="0" collapsed="false">
      <c r="A45" s="12" t="s">
        <v>48</v>
      </c>
      <c r="B45" s="22" t="n">
        <v>33</v>
      </c>
      <c r="C45" s="23" t="n">
        <v>18</v>
      </c>
      <c r="D45" s="23" t="n">
        <v>14</v>
      </c>
      <c r="E45" s="23" t="n">
        <v>15</v>
      </c>
      <c r="F45" s="24" t="n">
        <f aca="false">B45-C45-E45</f>
        <v>0</v>
      </c>
      <c r="G45" s="16" t="n">
        <f aca="false">IF($B45=0,0,B45/$B45)</f>
        <v>1</v>
      </c>
      <c r="H45" s="17" t="n">
        <f aca="false">IF($B45=0,0,C45/$B45)</f>
        <v>0.545454545454545</v>
      </c>
      <c r="I45" s="17" t="n">
        <f aca="false">IF($B45=0,0,D45/$B45)</f>
        <v>0.424242424242424</v>
      </c>
      <c r="J45" s="17" t="n">
        <f aca="false">IF($B45=0,0,E45/$B45)</f>
        <v>0.454545454545455</v>
      </c>
      <c r="K45" s="25" t="n">
        <f aca="false">IF($B45=0,0,F45/$B45)</f>
        <v>0</v>
      </c>
      <c r="L45" s="26"/>
    </row>
    <row r="46" s="21" customFormat="true" ht="13.5" hidden="false" customHeight="false" outlineLevel="0" collapsed="false">
      <c r="A46" s="12" t="s">
        <v>49</v>
      </c>
      <c r="B46" s="22" t="n">
        <v>60</v>
      </c>
      <c r="C46" s="23" t="n">
        <v>60</v>
      </c>
      <c r="D46" s="23" t="n">
        <v>60</v>
      </c>
      <c r="E46" s="23" t="n">
        <v>0</v>
      </c>
      <c r="F46" s="24" t="n">
        <f aca="false">B46-C46-E46</f>
        <v>0</v>
      </c>
      <c r="G46" s="16" t="n">
        <f aca="false">IF($B46=0,0,B46/$B46)</f>
        <v>1</v>
      </c>
      <c r="H46" s="17" t="n">
        <f aca="false">IF($B46=0,0,C46/$B46)</f>
        <v>1</v>
      </c>
      <c r="I46" s="17" t="n">
        <f aca="false">IF($B46=0,0,D46/$B46)</f>
        <v>1</v>
      </c>
      <c r="J46" s="17" t="n">
        <f aca="false">IF($B46=0,0,E46/$B46)</f>
        <v>0</v>
      </c>
      <c r="K46" s="25" t="n">
        <f aca="false">IF($B46=0,0,F46/$B46)</f>
        <v>0</v>
      </c>
      <c r="L46" s="26"/>
    </row>
    <row r="47" s="21" customFormat="true" ht="18" hidden="false" customHeight="true" outlineLevel="0" collapsed="false">
      <c r="A47" s="12" t="s">
        <v>50</v>
      </c>
      <c r="B47" s="22" t="n">
        <v>20</v>
      </c>
      <c r="C47" s="23" t="n">
        <v>19</v>
      </c>
      <c r="D47" s="23" t="n">
        <v>18</v>
      </c>
      <c r="E47" s="23" t="n">
        <v>1</v>
      </c>
      <c r="F47" s="24" t="n">
        <f aca="false">B47-C47-E47</f>
        <v>0</v>
      </c>
      <c r="G47" s="16" t="n">
        <f aca="false">IF($B47=0,0,B47/$B47)</f>
        <v>1</v>
      </c>
      <c r="H47" s="17" t="n">
        <f aca="false">IF($B47=0,0,C47/$B47)</f>
        <v>0.95</v>
      </c>
      <c r="I47" s="17" t="n">
        <f aca="false">IF($B47=0,0,D47/$B47)</f>
        <v>0.9</v>
      </c>
      <c r="J47" s="17" t="n">
        <f aca="false">IF($B47=0,0,E47/$B47)</f>
        <v>0.05</v>
      </c>
      <c r="K47" s="25" t="n">
        <f aca="false">IF($B47=0,0,F47/$B47)</f>
        <v>0</v>
      </c>
      <c r="L47" s="26"/>
    </row>
    <row r="48" s="21" customFormat="true" ht="13.5" hidden="false" customHeight="false" outlineLevel="0" collapsed="false">
      <c r="A48" s="12" t="s">
        <v>51</v>
      </c>
      <c r="B48" s="22" t="n">
        <v>21</v>
      </c>
      <c r="C48" s="23" t="n">
        <v>21</v>
      </c>
      <c r="D48" s="23" t="n">
        <v>21</v>
      </c>
      <c r="E48" s="23" t="n">
        <v>0</v>
      </c>
      <c r="F48" s="24" t="n">
        <f aca="false">B48-C48-E48</f>
        <v>0</v>
      </c>
      <c r="G48" s="16" t="n">
        <f aca="false">IF($B48=0,0,B48/$B48)</f>
        <v>1</v>
      </c>
      <c r="H48" s="17" t="n">
        <f aca="false">IF($B48=0,0,C48/$B48)</f>
        <v>1</v>
      </c>
      <c r="I48" s="17" t="n">
        <f aca="false">IF($B48=0,0,D48/$B48)</f>
        <v>1</v>
      </c>
      <c r="J48" s="17" t="n">
        <f aca="false">IF($B48=0,0,E48/$B48)</f>
        <v>0</v>
      </c>
      <c r="K48" s="25" t="n">
        <f aca="false">IF($B48=0,0,F48/$B48)</f>
        <v>0</v>
      </c>
      <c r="L48" s="26"/>
    </row>
    <row r="49" s="21" customFormat="true" ht="13.5" hidden="false" customHeight="false" outlineLevel="0" collapsed="false">
      <c r="A49" s="12" t="s">
        <v>52</v>
      </c>
      <c r="B49" s="22" t="n">
        <v>45</v>
      </c>
      <c r="C49" s="23" t="n">
        <v>43</v>
      </c>
      <c r="D49" s="23" t="n">
        <v>40</v>
      </c>
      <c r="E49" s="23" t="n">
        <v>2</v>
      </c>
      <c r="F49" s="24" t="n">
        <f aca="false">B49-C49-E49</f>
        <v>0</v>
      </c>
      <c r="G49" s="16" t="n">
        <f aca="false">IF($B49=0,0,B49/$B49)</f>
        <v>1</v>
      </c>
      <c r="H49" s="17" t="n">
        <f aca="false">IF($B49=0,0,C49/$B49)</f>
        <v>0.955555555555556</v>
      </c>
      <c r="I49" s="17" t="n">
        <f aca="false">IF($B49=0,0,D49/$B49)</f>
        <v>0.888888888888889</v>
      </c>
      <c r="J49" s="17" t="n">
        <f aca="false">IF($B49=0,0,E49/$B49)</f>
        <v>0.0444444444444444</v>
      </c>
      <c r="K49" s="25" t="n">
        <f aca="false">IF($B49=0,0,F49/$B49)</f>
        <v>0</v>
      </c>
      <c r="L49" s="26"/>
    </row>
    <row r="50" s="21" customFormat="true" ht="13.5" hidden="false" customHeight="false" outlineLevel="0" collapsed="false">
      <c r="A50" s="12" t="s">
        <v>53</v>
      </c>
      <c r="B50" s="22" t="n">
        <v>18</v>
      </c>
      <c r="C50" s="23" t="n">
        <v>17</v>
      </c>
      <c r="D50" s="23" t="n">
        <v>17</v>
      </c>
      <c r="E50" s="23" t="n">
        <v>1</v>
      </c>
      <c r="F50" s="24" t="n">
        <f aca="false">B50-C50-E50</f>
        <v>0</v>
      </c>
      <c r="G50" s="16" t="n">
        <f aca="false">IF($B50=0,0,B50/$B50)</f>
        <v>1</v>
      </c>
      <c r="H50" s="17" t="n">
        <f aca="false">IF($B50=0,0,C50/$B50)</f>
        <v>0.944444444444444</v>
      </c>
      <c r="I50" s="17" t="n">
        <f aca="false">IF($B50=0,0,D50/$B50)</f>
        <v>0.944444444444444</v>
      </c>
      <c r="J50" s="17" t="n">
        <f aca="false">IF($B50=0,0,E50/$B50)</f>
        <v>0.0555555555555556</v>
      </c>
      <c r="K50" s="25" t="n">
        <f aca="false">IF($B50=0,0,F50/$B50)</f>
        <v>0</v>
      </c>
      <c r="L50" s="26"/>
    </row>
    <row r="51" s="21" customFormat="true" ht="13.5" hidden="false" customHeight="false" outlineLevel="0" collapsed="false">
      <c r="A51" s="12" t="s">
        <v>54</v>
      </c>
      <c r="B51" s="22" t="n">
        <v>23</v>
      </c>
      <c r="C51" s="23" t="n">
        <v>22</v>
      </c>
      <c r="D51" s="23" t="n">
        <v>22</v>
      </c>
      <c r="E51" s="23" t="n">
        <v>1</v>
      </c>
      <c r="F51" s="24" t="n">
        <f aca="false">B51-C51-E51</f>
        <v>0</v>
      </c>
      <c r="G51" s="16" t="n">
        <f aca="false">IF($B51=0,0,B51/$B51)</f>
        <v>1</v>
      </c>
      <c r="H51" s="17" t="n">
        <f aca="false">IF($B51=0,0,C51/$B51)</f>
        <v>0.956521739130435</v>
      </c>
      <c r="I51" s="17" t="n">
        <f aca="false">IF($B51=0,0,D51/$B51)</f>
        <v>0.956521739130435</v>
      </c>
      <c r="J51" s="17" t="n">
        <f aca="false">IF($B51=0,0,E51/$B51)</f>
        <v>0.0434782608695652</v>
      </c>
      <c r="K51" s="25" t="n">
        <f aca="false">IF($B51=0,0,F51/$B51)</f>
        <v>0</v>
      </c>
      <c r="L51" s="26"/>
    </row>
    <row r="52" s="21" customFormat="true" ht="18" hidden="false" customHeight="true" outlineLevel="0" collapsed="false">
      <c r="A52" s="12" t="s">
        <v>55</v>
      </c>
      <c r="B52" s="22" t="n">
        <v>40</v>
      </c>
      <c r="C52" s="23" t="n">
        <v>37</v>
      </c>
      <c r="D52" s="23" t="n">
        <v>37</v>
      </c>
      <c r="E52" s="23" t="n">
        <v>3</v>
      </c>
      <c r="F52" s="24" t="n">
        <f aca="false">B52-C52-E52</f>
        <v>0</v>
      </c>
      <c r="G52" s="16" t="n">
        <f aca="false">IF($B52=0,0,B52/$B52)</f>
        <v>1</v>
      </c>
      <c r="H52" s="17" t="n">
        <f aca="false">IF($B52=0,0,C52/$B52)</f>
        <v>0.925</v>
      </c>
      <c r="I52" s="17" t="n">
        <f aca="false">IF($B52=0,0,D52/$B52)</f>
        <v>0.925</v>
      </c>
      <c r="J52" s="17" t="n">
        <f aca="false">IF($B52=0,0,E52/$B52)</f>
        <v>0.075</v>
      </c>
      <c r="K52" s="25" t="n">
        <f aca="false">IF($B52=0,0,F52/$B52)</f>
        <v>0</v>
      </c>
      <c r="L52" s="26"/>
    </row>
    <row r="53" s="21" customFormat="true" ht="13.5" hidden="false" customHeight="false" outlineLevel="0" collapsed="false">
      <c r="A53" s="27" t="s">
        <v>56</v>
      </c>
      <c r="B53" s="22" t="n">
        <v>37</v>
      </c>
      <c r="C53" s="23" t="n">
        <v>30</v>
      </c>
      <c r="D53" s="23" t="n">
        <v>29</v>
      </c>
      <c r="E53" s="23" t="n">
        <v>7</v>
      </c>
      <c r="F53" s="24" t="n">
        <f aca="false">B53-C53-E53</f>
        <v>0</v>
      </c>
      <c r="G53" s="16" t="n">
        <f aca="false">IF($B53=0,0,B53/$B53)</f>
        <v>1</v>
      </c>
      <c r="H53" s="17" t="n">
        <f aca="false">IF($B53=0,0,C53/$B53)</f>
        <v>0.810810810810811</v>
      </c>
      <c r="I53" s="17" t="n">
        <f aca="false">IF($B53=0,0,D53/$B53)</f>
        <v>0.783783783783784</v>
      </c>
      <c r="J53" s="17" t="n">
        <f aca="false">IF($B53=0,0,E53/$B53)</f>
        <v>0.189189189189189</v>
      </c>
      <c r="K53" s="25" t="n">
        <f aca="false">IF($B53=0,0,F53/$B53)</f>
        <v>0</v>
      </c>
      <c r="L53" s="26"/>
    </row>
    <row r="54" customFormat="false" ht="20.1" hidden="false" customHeight="true" outlineLevel="0" collapsed="false">
      <c r="A54" s="28" t="s">
        <v>57</v>
      </c>
      <c r="B54" s="29" t="n">
        <f aca="false">SUM(B55:B74)</f>
        <v>20</v>
      </c>
      <c r="C54" s="30" t="n">
        <f aca="false">SUM(C55:C74)</f>
        <v>20</v>
      </c>
      <c r="D54" s="30" t="n">
        <f aca="false">SUM(D55:D74)</f>
        <v>20</v>
      </c>
      <c r="E54" s="30" t="n">
        <f aca="false">SUM(E55:E74)</f>
        <v>0</v>
      </c>
      <c r="F54" s="31" t="n">
        <f aca="false">SUM(F55:F74)</f>
        <v>0</v>
      </c>
      <c r="G54" s="32" t="n">
        <f aca="false">IF($B54=0,0,B54/$B54)</f>
        <v>1</v>
      </c>
      <c r="H54" s="33" t="n">
        <f aca="false">IF($B54=0,0,C54/$B54)</f>
        <v>1</v>
      </c>
      <c r="I54" s="33" t="n">
        <f aca="false">IF($B54=0,0,D54/$B54)</f>
        <v>1</v>
      </c>
      <c r="J54" s="33" t="n">
        <f aca="false">IF($B54=0,0,E54/$B54)</f>
        <v>0</v>
      </c>
      <c r="K54" s="34" t="n">
        <f aca="false">IF($B54=0,0,F54/$B54)</f>
        <v>0</v>
      </c>
    </row>
    <row r="55" customFormat="false" ht="13.5" hidden="false" customHeight="false" outlineLevel="0" collapsed="false">
      <c r="A55" s="12" t="s">
        <v>58</v>
      </c>
      <c r="B55" s="35" t="n">
        <v>1</v>
      </c>
      <c r="C55" s="36" t="n">
        <v>1</v>
      </c>
      <c r="D55" s="36" t="n">
        <v>1</v>
      </c>
      <c r="E55" s="36" t="n">
        <v>0</v>
      </c>
      <c r="F55" s="37" t="n">
        <f aca="false">B55-C55-E55</f>
        <v>0</v>
      </c>
      <c r="G55" s="38" t="n">
        <f aca="false">IF($B55=0,0,B55/$B55)</f>
        <v>1</v>
      </c>
      <c r="H55" s="39" t="n">
        <f aca="false">IF($B55=0,0,C55/$B55)</f>
        <v>1</v>
      </c>
      <c r="I55" s="39" t="n">
        <f aca="false">IF($B55=0,0,D55/$B55)</f>
        <v>1</v>
      </c>
      <c r="J55" s="39" t="n">
        <f aca="false">IF($B55=0,0,E55/$B55)</f>
        <v>0</v>
      </c>
      <c r="K55" s="40" t="n">
        <f aca="false">IF($B55=0,0,F55/$B55)</f>
        <v>0</v>
      </c>
    </row>
    <row r="56" customFormat="false" ht="13.5" hidden="false" customHeight="false" outlineLevel="0" collapsed="false">
      <c r="A56" s="12" t="s">
        <v>59</v>
      </c>
      <c r="B56" s="35" t="n">
        <v>1</v>
      </c>
      <c r="C56" s="36" t="n">
        <v>1</v>
      </c>
      <c r="D56" s="36" t="n">
        <v>1</v>
      </c>
      <c r="E56" s="36" t="n">
        <v>0</v>
      </c>
      <c r="F56" s="37" t="n">
        <f aca="false">B56-C56-E56</f>
        <v>0</v>
      </c>
      <c r="G56" s="38" t="n">
        <f aca="false">IF($B56=0,0,B56/$B56)</f>
        <v>1</v>
      </c>
      <c r="H56" s="39" t="n">
        <f aca="false">IF($B56=0,0,C56/$B56)</f>
        <v>1</v>
      </c>
      <c r="I56" s="39" t="n">
        <f aca="false">IF($B56=0,0,D56/$B56)</f>
        <v>1</v>
      </c>
      <c r="J56" s="39" t="n">
        <f aca="false">IF($B56=0,0,E56/$B56)</f>
        <v>0</v>
      </c>
      <c r="K56" s="40" t="n">
        <f aca="false">IF($B56=0,0,F56/$B56)</f>
        <v>0</v>
      </c>
    </row>
    <row r="57" customFormat="false" ht="13.5" hidden="false" customHeight="false" outlineLevel="0" collapsed="false">
      <c r="A57" s="12" t="s">
        <v>60</v>
      </c>
      <c r="B57" s="35" t="n">
        <v>1</v>
      </c>
      <c r="C57" s="36" t="n">
        <v>1</v>
      </c>
      <c r="D57" s="36" t="n">
        <v>1</v>
      </c>
      <c r="E57" s="36" t="n">
        <v>0</v>
      </c>
      <c r="F57" s="37" t="n">
        <f aca="false">B57-C57-E57</f>
        <v>0</v>
      </c>
      <c r="G57" s="38" t="n">
        <f aca="false">IF($B57=0,0,B57/$B57)</f>
        <v>1</v>
      </c>
      <c r="H57" s="39" t="n">
        <f aca="false">IF($B57=0,0,C57/$B57)</f>
        <v>1</v>
      </c>
      <c r="I57" s="39" t="n">
        <f aca="false">IF($B57=0,0,D57/$B57)</f>
        <v>1</v>
      </c>
      <c r="J57" s="39" t="n">
        <f aca="false">IF($B57=0,0,E57/$B57)</f>
        <v>0</v>
      </c>
      <c r="K57" s="40" t="n">
        <f aca="false">IF($B57=0,0,F57/$B57)</f>
        <v>0</v>
      </c>
    </row>
    <row r="58" customFormat="false" ht="13.5" hidden="false" customHeight="false" outlineLevel="0" collapsed="false">
      <c r="A58" s="12" t="s">
        <v>61</v>
      </c>
      <c r="B58" s="35" t="n">
        <v>1</v>
      </c>
      <c r="C58" s="36" t="n">
        <v>1</v>
      </c>
      <c r="D58" s="36" t="n">
        <v>1</v>
      </c>
      <c r="E58" s="36" t="n">
        <v>0</v>
      </c>
      <c r="F58" s="37" t="n">
        <f aca="false">B58-C58-E58</f>
        <v>0</v>
      </c>
      <c r="G58" s="38" t="n">
        <f aca="false">IF($B58=0,0,B58/$B58)</f>
        <v>1</v>
      </c>
      <c r="H58" s="39" t="n">
        <f aca="false">IF($B58=0,0,C58/$B58)</f>
        <v>1</v>
      </c>
      <c r="I58" s="39" t="n">
        <f aca="false">IF($B58=0,0,D58/$B58)</f>
        <v>1</v>
      </c>
      <c r="J58" s="39" t="n">
        <f aca="false">IF($B58=0,0,E58/$B58)</f>
        <v>0</v>
      </c>
      <c r="K58" s="40" t="n">
        <f aca="false">IF($B58=0,0,F58/$B58)</f>
        <v>0</v>
      </c>
    </row>
    <row r="59" customFormat="false" ht="13.5" hidden="false" customHeight="false" outlineLevel="0" collapsed="false">
      <c r="A59" s="12" t="s">
        <v>62</v>
      </c>
      <c r="B59" s="35" t="n">
        <v>1</v>
      </c>
      <c r="C59" s="36" t="n">
        <v>1</v>
      </c>
      <c r="D59" s="36" t="n">
        <v>1</v>
      </c>
      <c r="E59" s="36" t="n">
        <v>0</v>
      </c>
      <c r="F59" s="37" t="n">
        <f aca="false">B59-C59-E59</f>
        <v>0</v>
      </c>
      <c r="G59" s="38" t="n">
        <f aca="false">IF($B59=0,0,B59/$B59)</f>
        <v>1</v>
      </c>
      <c r="H59" s="39" t="n">
        <f aca="false">IF($B59=0,0,C59/$B59)</f>
        <v>1</v>
      </c>
      <c r="I59" s="39" t="n">
        <f aca="false">IF($B59=0,0,D59/$B59)</f>
        <v>1</v>
      </c>
      <c r="J59" s="39" t="n">
        <f aca="false">IF($B59=0,0,E59/$B59)</f>
        <v>0</v>
      </c>
      <c r="K59" s="40" t="n">
        <f aca="false">IF($B59=0,0,F59/$B59)</f>
        <v>0</v>
      </c>
    </row>
    <row r="60" customFormat="false" ht="13.5" hidden="false" customHeight="false" outlineLevel="0" collapsed="false">
      <c r="A60" s="12" t="s">
        <v>63</v>
      </c>
      <c r="B60" s="35" t="n">
        <v>1</v>
      </c>
      <c r="C60" s="36" t="n">
        <v>1</v>
      </c>
      <c r="D60" s="36" t="n">
        <v>1</v>
      </c>
      <c r="E60" s="36" t="n">
        <v>0</v>
      </c>
      <c r="F60" s="37" t="n">
        <f aca="false">B60-C60-E60</f>
        <v>0</v>
      </c>
      <c r="G60" s="38" t="n">
        <f aca="false">IF($B60=0,0,B60/$B60)</f>
        <v>1</v>
      </c>
      <c r="H60" s="39" t="n">
        <f aca="false">IF($B60=0,0,C60/$B60)</f>
        <v>1</v>
      </c>
      <c r="I60" s="39" t="n">
        <f aca="false">IF($B60=0,0,D60/$B60)</f>
        <v>1</v>
      </c>
      <c r="J60" s="39" t="n">
        <f aca="false">IF($B60=0,0,E60/$B60)</f>
        <v>0</v>
      </c>
      <c r="K60" s="40" t="n">
        <f aca="false">IF($B60=0,0,F60/$B60)</f>
        <v>0</v>
      </c>
    </row>
    <row r="61" customFormat="false" ht="13.5" hidden="false" customHeight="false" outlineLevel="0" collapsed="false">
      <c r="A61" s="12" t="s">
        <v>64</v>
      </c>
      <c r="B61" s="35" t="n">
        <v>1</v>
      </c>
      <c r="C61" s="36" t="n">
        <v>1</v>
      </c>
      <c r="D61" s="36" t="n">
        <v>1</v>
      </c>
      <c r="E61" s="36" t="n">
        <v>0</v>
      </c>
      <c r="F61" s="37" t="n">
        <f aca="false">B61-C61-E61</f>
        <v>0</v>
      </c>
      <c r="G61" s="38" t="n">
        <f aca="false">IF($B61=0,0,B61/$B61)</f>
        <v>1</v>
      </c>
      <c r="H61" s="39" t="n">
        <f aca="false">IF($B61=0,0,C61/$B61)</f>
        <v>1</v>
      </c>
      <c r="I61" s="39" t="n">
        <f aca="false">IF($B61=0,0,D61/$B61)</f>
        <v>1</v>
      </c>
      <c r="J61" s="39" t="n">
        <f aca="false">IF($B61=0,0,E61/$B61)</f>
        <v>0</v>
      </c>
      <c r="K61" s="40" t="n">
        <f aca="false">IF($B61=0,0,F61/$B61)</f>
        <v>0</v>
      </c>
    </row>
    <row r="62" customFormat="false" ht="13.5" hidden="false" customHeight="false" outlineLevel="0" collapsed="false">
      <c r="A62" s="12" t="s">
        <v>65</v>
      </c>
      <c r="B62" s="35" t="n">
        <v>1</v>
      </c>
      <c r="C62" s="36" t="n">
        <v>1</v>
      </c>
      <c r="D62" s="36" t="n">
        <v>1</v>
      </c>
      <c r="E62" s="36" t="n">
        <v>0</v>
      </c>
      <c r="F62" s="37" t="n">
        <f aca="false">B62-C62-E62</f>
        <v>0</v>
      </c>
      <c r="G62" s="38" t="n">
        <f aca="false">IF($B62=0,0,B62/$B62)</f>
        <v>1</v>
      </c>
      <c r="H62" s="39" t="n">
        <f aca="false">IF($B62=0,0,C62/$B62)</f>
        <v>1</v>
      </c>
      <c r="I62" s="39" t="n">
        <f aca="false">IF($B62=0,0,D62/$B62)</f>
        <v>1</v>
      </c>
      <c r="J62" s="39" t="n">
        <f aca="false">IF($B62=0,0,E62/$B62)</f>
        <v>0</v>
      </c>
      <c r="K62" s="40" t="n">
        <f aca="false">IF($B62=0,0,F62/$B62)</f>
        <v>0</v>
      </c>
    </row>
    <row r="63" customFormat="false" ht="13.5" hidden="false" customHeight="false" outlineLevel="0" collapsed="false">
      <c r="A63" s="12" t="s">
        <v>66</v>
      </c>
      <c r="B63" s="35" t="n">
        <v>1</v>
      </c>
      <c r="C63" s="36" t="n">
        <v>1</v>
      </c>
      <c r="D63" s="36" t="n">
        <v>1</v>
      </c>
      <c r="E63" s="36" t="n">
        <v>0</v>
      </c>
      <c r="F63" s="37" t="n">
        <f aca="false">B63-C63-E63</f>
        <v>0</v>
      </c>
      <c r="G63" s="38" t="n">
        <f aca="false">IF($B63=0,0,B63/$B63)</f>
        <v>1</v>
      </c>
      <c r="H63" s="39" t="n">
        <f aca="false">IF($B63=0,0,C63/$B63)</f>
        <v>1</v>
      </c>
      <c r="I63" s="39" t="n">
        <f aca="false">IF($B63=0,0,D63/$B63)</f>
        <v>1</v>
      </c>
      <c r="J63" s="39" t="n">
        <f aca="false">IF($B63=0,0,E63/$B63)</f>
        <v>0</v>
      </c>
      <c r="K63" s="40" t="n">
        <f aca="false">IF($B63=0,0,F63/$B63)</f>
        <v>0</v>
      </c>
    </row>
    <row r="64" customFormat="false" ht="13.5" hidden="false" customHeight="false" outlineLevel="0" collapsed="false">
      <c r="A64" s="12" t="s">
        <v>67</v>
      </c>
      <c r="B64" s="35" t="n">
        <v>1</v>
      </c>
      <c r="C64" s="36" t="n">
        <v>1</v>
      </c>
      <c r="D64" s="36" t="n">
        <v>1</v>
      </c>
      <c r="E64" s="36" t="n">
        <v>0</v>
      </c>
      <c r="F64" s="37" t="n">
        <f aca="false">B64-C64-E64</f>
        <v>0</v>
      </c>
      <c r="G64" s="38" t="n">
        <f aca="false">IF($B64=0,0,B64/$B64)</f>
        <v>1</v>
      </c>
      <c r="H64" s="39" t="n">
        <f aca="false">IF($B64=0,0,C64/$B64)</f>
        <v>1</v>
      </c>
      <c r="I64" s="39" t="n">
        <f aca="false">IF($B64=0,0,D64/$B64)</f>
        <v>1</v>
      </c>
      <c r="J64" s="39" t="n">
        <f aca="false">IF($B64=0,0,E64/$B64)</f>
        <v>0</v>
      </c>
      <c r="K64" s="40" t="n">
        <f aca="false">IF($B64=0,0,F64/$B64)</f>
        <v>0</v>
      </c>
    </row>
    <row r="65" customFormat="false" ht="13.5" hidden="false" customHeight="false" outlineLevel="0" collapsed="false">
      <c r="A65" s="12" t="s">
        <v>68</v>
      </c>
      <c r="B65" s="35" t="n">
        <v>1</v>
      </c>
      <c r="C65" s="36" t="n">
        <v>1</v>
      </c>
      <c r="D65" s="36" t="n">
        <v>1</v>
      </c>
      <c r="E65" s="36" t="n">
        <v>0</v>
      </c>
      <c r="F65" s="37" t="n">
        <f aca="false">B65-C65-E65</f>
        <v>0</v>
      </c>
      <c r="G65" s="38" t="n">
        <f aca="false">IF($B65=0,0,B65/$B65)</f>
        <v>1</v>
      </c>
      <c r="H65" s="39" t="n">
        <f aca="false">IF($B65=0,0,C65/$B65)</f>
        <v>1</v>
      </c>
      <c r="I65" s="39" t="n">
        <f aca="false">IF($B65=0,0,D65/$B65)</f>
        <v>1</v>
      </c>
      <c r="J65" s="39" t="n">
        <f aca="false">IF($B65=0,0,E65/$B65)</f>
        <v>0</v>
      </c>
      <c r="K65" s="40" t="n">
        <f aca="false">IF($B65=0,0,F65/$B65)</f>
        <v>0</v>
      </c>
    </row>
    <row r="66" customFormat="false" ht="13.5" hidden="false" customHeight="false" outlineLevel="0" collapsed="false">
      <c r="A66" s="12" t="s">
        <v>69</v>
      </c>
      <c r="B66" s="35" t="n">
        <v>1</v>
      </c>
      <c r="C66" s="36" t="n">
        <v>1</v>
      </c>
      <c r="D66" s="36" t="n">
        <v>1</v>
      </c>
      <c r="E66" s="36" t="n">
        <v>0</v>
      </c>
      <c r="F66" s="37" t="n">
        <f aca="false">B66-C66-E66</f>
        <v>0</v>
      </c>
      <c r="G66" s="38" t="n">
        <f aca="false">IF($B66=0,0,B66/$B66)</f>
        <v>1</v>
      </c>
      <c r="H66" s="39" t="n">
        <f aca="false">IF($B66=0,0,C66/$B66)</f>
        <v>1</v>
      </c>
      <c r="I66" s="39" t="n">
        <f aca="false">IF($B66=0,0,D66/$B66)</f>
        <v>1</v>
      </c>
      <c r="J66" s="39" t="n">
        <f aca="false">IF($B66=0,0,E66/$B66)</f>
        <v>0</v>
      </c>
      <c r="K66" s="40" t="n">
        <f aca="false">IF($B66=0,0,F66/$B66)</f>
        <v>0</v>
      </c>
    </row>
    <row r="67" customFormat="false" ht="13.5" hidden="false" customHeight="false" outlineLevel="0" collapsed="false">
      <c r="A67" s="12" t="s">
        <v>70</v>
      </c>
      <c r="B67" s="35" t="n">
        <v>1</v>
      </c>
      <c r="C67" s="36" t="n">
        <v>1</v>
      </c>
      <c r="D67" s="36" t="n">
        <v>1</v>
      </c>
      <c r="E67" s="36" t="n">
        <v>0</v>
      </c>
      <c r="F67" s="37" t="n">
        <f aca="false">B67-C67-E67</f>
        <v>0</v>
      </c>
      <c r="G67" s="38" t="n">
        <f aca="false">IF($B67=0,0,B67/$B67)</f>
        <v>1</v>
      </c>
      <c r="H67" s="39" t="n">
        <f aca="false">IF($B67=0,0,C67/$B67)</f>
        <v>1</v>
      </c>
      <c r="I67" s="39" t="n">
        <f aca="false">IF($B67=0,0,D67/$B67)</f>
        <v>1</v>
      </c>
      <c r="J67" s="39" t="n">
        <f aca="false">IF($B67=0,0,E67/$B67)</f>
        <v>0</v>
      </c>
      <c r="K67" s="40" t="n">
        <f aca="false">IF($B67=0,0,F67/$B67)</f>
        <v>0</v>
      </c>
    </row>
    <row r="68" customFormat="false" ht="13.5" hidden="false" customHeight="false" outlineLevel="0" collapsed="false">
      <c r="A68" s="12" t="s">
        <v>71</v>
      </c>
      <c r="B68" s="35" t="n">
        <v>1</v>
      </c>
      <c r="C68" s="36" t="n">
        <v>1</v>
      </c>
      <c r="D68" s="36" t="n">
        <v>1</v>
      </c>
      <c r="E68" s="36" t="n">
        <v>0</v>
      </c>
      <c r="F68" s="37" t="n">
        <f aca="false">B68-C68-E68</f>
        <v>0</v>
      </c>
      <c r="G68" s="38" t="n">
        <f aca="false">IF($B68=0,0,B68/$B68)</f>
        <v>1</v>
      </c>
      <c r="H68" s="39" t="n">
        <f aca="false">IF($B68=0,0,C68/$B68)</f>
        <v>1</v>
      </c>
      <c r="I68" s="39" t="n">
        <f aca="false">IF($B68=0,0,D68/$B68)</f>
        <v>1</v>
      </c>
      <c r="J68" s="39" t="n">
        <f aca="false">IF($B68=0,0,E68/$B68)</f>
        <v>0</v>
      </c>
      <c r="K68" s="40" t="n">
        <f aca="false">IF($B68=0,0,F68/$B68)</f>
        <v>0</v>
      </c>
    </row>
    <row r="69" customFormat="false" ht="13.5" hidden="false" customHeight="false" outlineLevel="0" collapsed="false">
      <c r="A69" s="12" t="s">
        <v>72</v>
      </c>
      <c r="B69" s="35" t="n">
        <v>1</v>
      </c>
      <c r="C69" s="36" t="n">
        <v>1</v>
      </c>
      <c r="D69" s="36" t="n">
        <v>1</v>
      </c>
      <c r="E69" s="36" t="n">
        <v>0</v>
      </c>
      <c r="F69" s="37" t="n">
        <f aca="false">B69-C69-E69</f>
        <v>0</v>
      </c>
      <c r="G69" s="38" t="n">
        <f aca="false">IF($B69=0,0,B69/$B69)</f>
        <v>1</v>
      </c>
      <c r="H69" s="39" t="n">
        <f aca="false">IF($B69=0,0,C69/$B69)</f>
        <v>1</v>
      </c>
      <c r="I69" s="39" t="n">
        <f aca="false">IF($B69=0,0,D69/$B69)</f>
        <v>1</v>
      </c>
      <c r="J69" s="39" t="n">
        <f aca="false">IF($B69=0,0,E69/$B69)</f>
        <v>0</v>
      </c>
      <c r="K69" s="40" t="n">
        <f aca="false">IF($B69=0,0,F69/$B69)</f>
        <v>0</v>
      </c>
    </row>
    <row r="70" customFormat="false" ht="13.5" hidden="false" customHeight="false" outlineLevel="0" collapsed="false">
      <c r="A70" s="12" t="s">
        <v>73</v>
      </c>
      <c r="B70" s="35" t="n">
        <v>1</v>
      </c>
      <c r="C70" s="36" t="n">
        <v>1</v>
      </c>
      <c r="D70" s="36" t="n">
        <v>1</v>
      </c>
      <c r="E70" s="36" t="n">
        <v>0</v>
      </c>
      <c r="F70" s="37" t="n">
        <f aca="false">B70-C70-E70</f>
        <v>0</v>
      </c>
      <c r="G70" s="38" t="n">
        <f aca="false">IF($B70=0,0,B70/$B70)</f>
        <v>1</v>
      </c>
      <c r="H70" s="39" t="n">
        <f aca="false">IF($B70=0,0,C70/$B70)</f>
        <v>1</v>
      </c>
      <c r="I70" s="39" t="n">
        <f aca="false">IF($B70=0,0,D70/$B70)</f>
        <v>1</v>
      </c>
      <c r="J70" s="39" t="n">
        <f aca="false">IF($B70=0,0,E70/$B70)</f>
        <v>0</v>
      </c>
      <c r="K70" s="40" t="n">
        <f aca="false">IF($B70=0,0,F70/$B70)</f>
        <v>0</v>
      </c>
    </row>
    <row r="71" customFormat="false" ht="13.5" hidden="false" customHeight="false" outlineLevel="0" collapsed="false">
      <c r="A71" s="12" t="s">
        <v>74</v>
      </c>
      <c r="B71" s="35" t="n">
        <v>1</v>
      </c>
      <c r="C71" s="36" t="n">
        <v>1</v>
      </c>
      <c r="D71" s="36" t="n">
        <v>1</v>
      </c>
      <c r="E71" s="36" t="n">
        <v>0</v>
      </c>
      <c r="F71" s="37" t="n">
        <f aca="false">B71-C71-E71</f>
        <v>0</v>
      </c>
      <c r="G71" s="38" t="n">
        <f aca="false">IF($B71=0,0,B71/$B71)</f>
        <v>1</v>
      </c>
      <c r="H71" s="39" t="n">
        <f aca="false">IF($B71=0,0,C71/$B71)</f>
        <v>1</v>
      </c>
      <c r="I71" s="39" t="n">
        <f aca="false">IF($B71=0,0,D71/$B71)</f>
        <v>1</v>
      </c>
      <c r="J71" s="39" t="n">
        <f aca="false">IF($B71=0,0,E71/$B71)</f>
        <v>0</v>
      </c>
      <c r="K71" s="40" t="n">
        <f aca="false">IF($B71=0,0,F71/$B71)</f>
        <v>0</v>
      </c>
    </row>
    <row r="72" customFormat="false" ht="13.5" hidden="false" customHeight="false" outlineLevel="0" collapsed="false">
      <c r="A72" s="12" t="s">
        <v>75</v>
      </c>
      <c r="B72" s="35" t="n">
        <v>1</v>
      </c>
      <c r="C72" s="36" t="n">
        <v>1</v>
      </c>
      <c r="D72" s="36" t="n">
        <v>1</v>
      </c>
      <c r="E72" s="36" t="n">
        <v>0</v>
      </c>
      <c r="F72" s="37" t="n">
        <f aca="false">B72-C72-E72</f>
        <v>0</v>
      </c>
      <c r="G72" s="38" t="n">
        <f aca="false">IF($B72=0,0,B72/$B72)</f>
        <v>1</v>
      </c>
      <c r="H72" s="39" t="n">
        <f aca="false">IF($B72=0,0,C72/$B72)</f>
        <v>1</v>
      </c>
      <c r="I72" s="39" t="n">
        <f aca="false">IF($B72=0,0,D72/$B72)</f>
        <v>1</v>
      </c>
      <c r="J72" s="39" t="n">
        <f aca="false">IF($B72=0,0,E72/$B72)</f>
        <v>0</v>
      </c>
      <c r="K72" s="40" t="n">
        <f aca="false">IF($B72=0,0,F72/$B72)</f>
        <v>0</v>
      </c>
    </row>
    <row r="73" customFormat="false" ht="13.5" hidden="false" customHeight="false" outlineLevel="0" collapsed="false">
      <c r="A73" s="12" t="s">
        <v>76</v>
      </c>
      <c r="B73" s="35" t="n">
        <v>1</v>
      </c>
      <c r="C73" s="36" t="n">
        <v>1</v>
      </c>
      <c r="D73" s="36" t="n">
        <v>1</v>
      </c>
      <c r="E73" s="36" t="n">
        <v>0</v>
      </c>
      <c r="F73" s="37" t="n">
        <f aca="false">B73-C73-E73</f>
        <v>0</v>
      </c>
      <c r="G73" s="38" t="n">
        <f aca="false">IF($B73=0,0,B73/$B73)</f>
        <v>1</v>
      </c>
      <c r="H73" s="39" t="n">
        <f aca="false">IF($B73=0,0,C73/$B73)</f>
        <v>1</v>
      </c>
      <c r="I73" s="39" t="n">
        <f aca="false">IF($B73=0,0,D73/$B73)</f>
        <v>1</v>
      </c>
      <c r="J73" s="39" t="n">
        <f aca="false">IF($B73=0,0,E73/$B73)</f>
        <v>0</v>
      </c>
      <c r="K73" s="40" t="n">
        <f aca="false">IF($B73=0,0,F73/$B73)</f>
        <v>0</v>
      </c>
    </row>
    <row r="74" customFormat="false" ht="13.5" hidden="false" customHeight="false" outlineLevel="0" collapsed="false">
      <c r="A74" s="12" t="s">
        <v>77</v>
      </c>
      <c r="B74" s="41" t="n">
        <v>1</v>
      </c>
      <c r="C74" s="42" t="n">
        <v>1</v>
      </c>
      <c r="D74" s="42" t="n">
        <v>1</v>
      </c>
      <c r="E74" s="42" t="n">
        <v>0</v>
      </c>
      <c r="F74" s="43" t="n">
        <f aca="false">B74-C74-E74</f>
        <v>0</v>
      </c>
      <c r="G74" s="44" t="n">
        <f aca="false">IF($B74=0,0,B74/$B74)</f>
        <v>1</v>
      </c>
      <c r="H74" s="45" t="n">
        <f aca="false">IF($B74=0,0,C74/$B74)</f>
        <v>1</v>
      </c>
      <c r="I74" s="45" t="n">
        <f aca="false">IF($B74=0,0,D74/$B74)</f>
        <v>1</v>
      </c>
      <c r="J74" s="45" t="n">
        <f aca="false">IF($B74=0,0,E74/$B74)</f>
        <v>0</v>
      </c>
      <c r="K74" s="46" t="n">
        <f aca="false">IF($B74=0,0,F74/$B74)</f>
        <v>0</v>
      </c>
    </row>
    <row r="75" customFormat="false" ht="20.1" hidden="false" customHeight="true" outlineLevel="0" collapsed="false">
      <c r="A75" s="47" t="s">
        <v>78</v>
      </c>
      <c r="B75" s="29" t="n">
        <f aca="false">SUM(B76:B118)</f>
        <v>43</v>
      </c>
      <c r="C75" s="30" t="n">
        <f aca="false">SUM(C76:C118)</f>
        <v>42</v>
      </c>
      <c r="D75" s="30" t="n">
        <f aca="false">SUM(D76:D118)</f>
        <v>42</v>
      </c>
      <c r="E75" s="30" t="n">
        <f aca="false">SUM(E76:E118)</f>
        <v>1</v>
      </c>
      <c r="F75" s="31" t="n">
        <f aca="false">SUM(F76:F118)</f>
        <v>0</v>
      </c>
      <c r="G75" s="32" t="n">
        <f aca="false">IF($B75=0,0,B75/$B75)</f>
        <v>1</v>
      </c>
      <c r="H75" s="33" t="n">
        <f aca="false">IF($B75=0,0,C75/$B75)</f>
        <v>0.976744186046512</v>
      </c>
      <c r="I75" s="33" t="n">
        <f aca="false">IF($B75=0,0,D75/$B75)</f>
        <v>0.976744186046512</v>
      </c>
      <c r="J75" s="33" t="n">
        <f aca="false">IF($B75=0,0,E75/$B75)</f>
        <v>0.0232558139534884</v>
      </c>
      <c r="K75" s="34" t="n">
        <f aca="false">IF($B75=0,0,F75/$B75)</f>
        <v>0</v>
      </c>
    </row>
    <row r="76" customFormat="false" ht="13.5" hidden="false" customHeight="false" outlineLevel="0" collapsed="false">
      <c r="A76" s="12" t="s">
        <v>79</v>
      </c>
      <c r="B76" s="35" t="n">
        <v>1</v>
      </c>
      <c r="C76" s="36" t="n">
        <v>1</v>
      </c>
      <c r="D76" s="36" t="n">
        <v>1</v>
      </c>
      <c r="E76" s="36" t="n">
        <v>0</v>
      </c>
      <c r="F76" s="37" t="n">
        <f aca="false">B76-C76-E76</f>
        <v>0</v>
      </c>
      <c r="G76" s="38" t="n">
        <f aca="false">IF($B76=0,0,B76/$B76)</f>
        <v>1</v>
      </c>
      <c r="H76" s="39" t="n">
        <f aca="false">IF($B76=0,0,C76/$B76)</f>
        <v>1</v>
      </c>
      <c r="I76" s="39" t="n">
        <f aca="false">IF($B76=0,0,D76/$B76)</f>
        <v>1</v>
      </c>
      <c r="J76" s="39" t="n">
        <f aca="false">IF($B76=0,0,E76/$B76)</f>
        <v>0</v>
      </c>
      <c r="K76" s="40" t="n">
        <f aca="false">IF($B76=0,0,F76/$B76)</f>
        <v>0</v>
      </c>
    </row>
    <row r="77" customFormat="false" ht="13.5" hidden="false" customHeight="false" outlineLevel="0" collapsed="false">
      <c r="A77" s="12" t="s">
        <v>80</v>
      </c>
      <c r="B77" s="35" t="n">
        <v>1</v>
      </c>
      <c r="C77" s="36" t="n">
        <v>1</v>
      </c>
      <c r="D77" s="36" t="n">
        <v>1</v>
      </c>
      <c r="E77" s="36" t="n">
        <v>0</v>
      </c>
      <c r="F77" s="37" t="n">
        <f aca="false">B77-C77-E77</f>
        <v>0</v>
      </c>
      <c r="G77" s="38" t="n">
        <f aca="false">IF($B77=0,0,B77/$B77)</f>
        <v>1</v>
      </c>
      <c r="H77" s="39" t="n">
        <f aca="false">IF($B77=0,0,C77/$B77)</f>
        <v>1</v>
      </c>
      <c r="I77" s="39" t="n">
        <f aca="false">IF($B77=0,0,D77/$B77)</f>
        <v>1</v>
      </c>
      <c r="J77" s="39" t="n">
        <f aca="false">IF($B77=0,0,E77/$B77)</f>
        <v>0</v>
      </c>
      <c r="K77" s="40" t="n">
        <f aca="false">IF($B77=0,0,F77/$B77)</f>
        <v>0</v>
      </c>
    </row>
    <row r="78" customFormat="false" ht="13.5" hidden="false" customHeight="false" outlineLevel="0" collapsed="false">
      <c r="A78" s="12" t="s">
        <v>81</v>
      </c>
      <c r="B78" s="35" t="n">
        <v>1</v>
      </c>
      <c r="C78" s="36" t="n">
        <v>1</v>
      </c>
      <c r="D78" s="36" t="n">
        <v>1</v>
      </c>
      <c r="E78" s="36" t="n">
        <v>0</v>
      </c>
      <c r="F78" s="37" t="n">
        <f aca="false">B78-C78-E78</f>
        <v>0</v>
      </c>
      <c r="G78" s="38" t="n">
        <f aca="false">IF($B78=0,0,B78/$B78)</f>
        <v>1</v>
      </c>
      <c r="H78" s="39" t="n">
        <f aca="false">IF($B78=0,0,C78/$B78)</f>
        <v>1</v>
      </c>
      <c r="I78" s="39" t="n">
        <f aca="false">IF($B78=0,0,D78/$B78)</f>
        <v>1</v>
      </c>
      <c r="J78" s="39" t="n">
        <f aca="false">IF($B78=0,0,E78/$B78)</f>
        <v>0</v>
      </c>
      <c r="K78" s="40" t="n">
        <f aca="false">IF($B78=0,0,F78/$B78)</f>
        <v>0</v>
      </c>
    </row>
    <row r="79" customFormat="false" ht="13.5" hidden="false" customHeight="false" outlineLevel="0" collapsed="false">
      <c r="A79" s="12" t="s">
        <v>82</v>
      </c>
      <c r="B79" s="35" t="n">
        <v>1</v>
      </c>
      <c r="C79" s="36" t="n">
        <v>1</v>
      </c>
      <c r="D79" s="36" t="n">
        <v>1</v>
      </c>
      <c r="E79" s="36" t="n">
        <v>0</v>
      </c>
      <c r="F79" s="37" t="n">
        <f aca="false">B79-C79-E79</f>
        <v>0</v>
      </c>
      <c r="G79" s="38" t="n">
        <f aca="false">IF($B79=0,0,B79/$B79)</f>
        <v>1</v>
      </c>
      <c r="H79" s="39" t="n">
        <f aca="false">IF($B79=0,0,C79/$B79)</f>
        <v>1</v>
      </c>
      <c r="I79" s="39" t="n">
        <f aca="false">IF($B79=0,0,D79/$B79)</f>
        <v>1</v>
      </c>
      <c r="J79" s="39" t="n">
        <f aca="false">IF($B79=0,0,E79/$B79)</f>
        <v>0</v>
      </c>
      <c r="K79" s="40" t="n">
        <f aca="false">IF($B79=0,0,F79/$B79)</f>
        <v>0</v>
      </c>
    </row>
    <row r="80" customFormat="false" ht="13.5" hidden="false" customHeight="false" outlineLevel="0" collapsed="false">
      <c r="A80" s="12" t="s">
        <v>83</v>
      </c>
      <c r="B80" s="35" t="n">
        <v>1</v>
      </c>
      <c r="C80" s="36" t="n">
        <v>1</v>
      </c>
      <c r="D80" s="36" t="n">
        <v>1</v>
      </c>
      <c r="E80" s="36" t="n">
        <v>0</v>
      </c>
      <c r="F80" s="37" t="n">
        <f aca="false">B80-C80-E80</f>
        <v>0</v>
      </c>
      <c r="G80" s="38" t="n">
        <f aca="false">IF($B80=0,0,B80/$B80)</f>
        <v>1</v>
      </c>
      <c r="H80" s="39" t="n">
        <f aca="false">IF($B80=0,0,C80/$B80)</f>
        <v>1</v>
      </c>
      <c r="I80" s="39" t="n">
        <f aca="false">IF($B80=0,0,D80/$B80)</f>
        <v>1</v>
      </c>
      <c r="J80" s="39" t="n">
        <f aca="false">IF($B80=0,0,E80/$B80)</f>
        <v>0</v>
      </c>
      <c r="K80" s="40" t="n">
        <f aca="false">IF($B80=0,0,F80/$B80)</f>
        <v>0</v>
      </c>
    </row>
    <row r="81" customFormat="false" ht="13.5" hidden="false" customHeight="false" outlineLevel="0" collapsed="false">
      <c r="A81" s="12" t="s">
        <v>84</v>
      </c>
      <c r="B81" s="35" t="n">
        <v>1</v>
      </c>
      <c r="C81" s="36" t="n">
        <v>1</v>
      </c>
      <c r="D81" s="36" t="n">
        <v>1</v>
      </c>
      <c r="E81" s="36" t="n">
        <v>0</v>
      </c>
      <c r="F81" s="37" t="n">
        <f aca="false">B81-C81-E81</f>
        <v>0</v>
      </c>
      <c r="G81" s="38" t="n">
        <f aca="false">IF($B81=0,0,B81/$B81)</f>
        <v>1</v>
      </c>
      <c r="H81" s="39" t="n">
        <f aca="false">IF($B81=0,0,C81/$B81)</f>
        <v>1</v>
      </c>
      <c r="I81" s="39" t="n">
        <f aca="false">IF($B81=0,0,D81/$B81)</f>
        <v>1</v>
      </c>
      <c r="J81" s="39" t="n">
        <f aca="false">IF($B81=0,0,E81/$B81)</f>
        <v>0</v>
      </c>
      <c r="K81" s="40" t="n">
        <f aca="false">IF($B81=0,0,F81/$B81)</f>
        <v>0</v>
      </c>
    </row>
    <row r="82" customFormat="false" ht="13.5" hidden="false" customHeight="false" outlineLevel="0" collapsed="false">
      <c r="A82" s="12" t="s">
        <v>85</v>
      </c>
      <c r="B82" s="35" t="n">
        <v>1</v>
      </c>
      <c r="C82" s="36" t="n">
        <v>1</v>
      </c>
      <c r="D82" s="36" t="n">
        <v>1</v>
      </c>
      <c r="E82" s="36" t="n">
        <v>0</v>
      </c>
      <c r="F82" s="37" t="n">
        <f aca="false">B82-C82-E82</f>
        <v>0</v>
      </c>
      <c r="G82" s="38" t="n">
        <f aca="false">IF($B82=0,0,B82/$B82)</f>
        <v>1</v>
      </c>
      <c r="H82" s="39" t="n">
        <f aca="false">IF($B82=0,0,C82/$B82)</f>
        <v>1</v>
      </c>
      <c r="I82" s="39" t="n">
        <f aca="false">IF($B82=0,0,D82/$B82)</f>
        <v>1</v>
      </c>
      <c r="J82" s="39" t="n">
        <f aca="false">IF($B82=0,0,E82/$B82)</f>
        <v>0</v>
      </c>
      <c r="K82" s="40" t="n">
        <f aca="false">IF($B82=0,0,F82/$B82)</f>
        <v>0</v>
      </c>
    </row>
    <row r="83" customFormat="false" ht="13.5" hidden="false" customHeight="false" outlineLevel="0" collapsed="false">
      <c r="A83" s="12" t="s">
        <v>86</v>
      </c>
      <c r="B83" s="35" t="n">
        <v>1</v>
      </c>
      <c r="C83" s="36" t="n">
        <v>1</v>
      </c>
      <c r="D83" s="36" t="n">
        <v>1</v>
      </c>
      <c r="E83" s="36" t="n">
        <v>0</v>
      </c>
      <c r="F83" s="37" t="n">
        <f aca="false">B83-C83-E83</f>
        <v>0</v>
      </c>
      <c r="G83" s="38" t="n">
        <f aca="false">IF($B83=0,0,B83/$B83)</f>
        <v>1</v>
      </c>
      <c r="H83" s="39" t="n">
        <f aca="false">IF($B83=0,0,C83/$B83)</f>
        <v>1</v>
      </c>
      <c r="I83" s="39" t="n">
        <f aca="false">IF($B83=0,0,D83/$B83)</f>
        <v>1</v>
      </c>
      <c r="J83" s="39" t="n">
        <f aca="false">IF($B83=0,0,E83/$B83)</f>
        <v>0</v>
      </c>
      <c r="K83" s="40" t="n">
        <f aca="false">IF($B83=0,0,F83/$B83)</f>
        <v>0</v>
      </c>
    </row>
    <row r="84" customFormat="false" ht="13.5" hidden="false" customHeight="false" outlineLevel="0" collapsed="false">
      <c r="A84" s="12" t="s">
        <v>87</v>
      </c>
      <c r="B84" s="35" t="n">
        <v>1</v>
      </c>
      <c r="C84" s="36" t="n">
        <v>1</v>
      </c>
      <c r="D84" s="36" t="n">
        <v>1</v>
      </c>
      <c r="E84" s="36" t="n">
        <v>0</v>
      </c>
      <c r="F84" s="37" t="n">
        <f aca="false">B84-C84-E84</f>
        <v>0</v>
      </c>
      <c r="G84" s="38" t="n">
        <f aca="false">IF($B84=0,0,B84/$B84)</f>
        <v>1</v>
      </c>
      <c r="H84" s="39" t="n">
        <f aca="false">IF($B84=0,0,C84/$B84)</f>
        <v>1</v>
      </c>
      <c r="I84" s="39" t="n">
        <f aca="false">IF($B84=0,0,D84/$B84)</f>
        <v>1</v>
      </c>
      <c r="J84" s="39" t="n">
        <f aca="false">IF($B84=0,0,E84/$B84)</f>
        <v>0</v>
      </c>
      <c r="K84" s="40" t="n">
        <f aca="false">IF($B84=0,0,F84/$B84)</f>
        <v>0</v>
      </c>
    </row>
    <row r="85" customFormat="false" ht="13.5" hidden="false" customHeight="false" outlineLevel="0" collapsed="false">
      <c r="A85" s="12" t="s">
        <v>88</v>
      </c>
      <c r="B85" s="35" t="n">
        <v>1</v>
      </c>
      <c r="C85" s="36" t="n">
        <v>1</v>
      </c>
      <c r="D85" s="36" t="n">
        <v>1</v>
      </c>
      <c r="E85" s="36" t="n">
        <v>0</v>
      </c>
      <c r="F85" s="37" t="n">
        <f aca="false">B85-C85-E85</f>
        <v>0</v>
      </c>
      <c r="G85" s="38" t="n">
        <f aca="false">IF($B85=0,0,B85/$B85)</f>
        <v>1</v>
      </c>
      <c r="H85" s="39" t="n">
        <f aca="false">IF($B85=0,0,C85/$B85)</f>
        <v>1</v>
      </c>
      <c r="I85" s="39" t="n">
        <f aca="false">IF($B85=0,0,D85/$B85)</f>
        <v>1</v>
      </c>
      <c r="J85" s="39" t="n">
        <f aca="false">IF($B85=0,0,E85/$B85)</f>
        <v>0</v>
      </c>
      <c r="K85" s="40" t="n">
        <f aca="false">IF($B85=0,0,F85/$B85)</f>
        <v>0</v>
      </c>
    </row>
    <row r="86" customFormat="false" ht="13.5" hidden="false" customHeight="false" outlineLevel="0" collapsed="false">
      <c r="A86" s="12" t="s">
        <v>89</v>
      </c>
      <c r="B86" s="35" t="n">
        <v>1</v>
      </c>
      <c r="C86" s="36" t="n">
        <v>1</v>
      </c>
      <c r="D86" s="36" t="n">
        <v>1</v>
      </c>
      <c r="E86" s="36" t="n">
        <v>0</v>
      </c>
      <c r="F86" s="37" t="n">
        <f aca="false">B86-C86-E86</f>
        <v>0</v>
      </c>
      <c r="G86" s="38" t="n">
        <f aca="false">IF($B86=0,0,B86/$B86)</f>
        <v>1</v>
      </c>
      <c r="H86" s="39" t="n">
        <f aca="false">IF($B86=0,0,C86/$B86)</f>
        <v>1</v>
      </c>
      <c r="I86" s="39" t="n">
        <f aca="false">IF($B86=0,0,D86/$B86)</f>
        <v>1</v>
      </c>
      <c r="J86" s="39" t="n">
        <f aca="false">IF($B86=0,0,E86/$B86)</f>
        <v>0</v>
      </c>
      <c r="K86" s="40" t="n">
        <f aca="false">IF($B86=0,0,F86/$B86)</f>
        <v>0</v>
      </c>
    </row>
    <row r="87" customFormat="false" ht="13.5" hidden="false" customHeight="false" outlineLevel="0" collapsed="false">
      <c r="A87" s="12" t="s">
        <v>90</v>
      </c>
      <c r="B87" s="35" t="n">
        <v>1</v>
      </c>
      <c r="C87" s="36" t="n">
        <v>1</v>
      </c>
      <c r="D87" s="36" t="n">
        <v>1</v>
      </c>
      <c r="E87" s="36" t="n">
        <v>0</v>
      </c>
      <c r="F87" s="37" t="n">
        <f aca="false">B87-C87-E87</f>
        <v>0</v>
      </c>
      <c r="G87" s="38" t="n">
        <f aca="false">IF($B87=0,0,B87/$B87)</f>
        <v>1</v>
      </c>
      <c r="H87" s="39" t="n">
        <f aca="false">IF($B87=0,0,C87/$B87)</f>
        <v>1</v>
      </c>
      <c r="I87" s="39" t="n">
        <f aca="false">IF($B87=0,0,D87/$B87)</f>
        <v>1</v>
      </c>
      <c r="J87" s="39" t="n">
        <f aca="false">IF($B87=0,0,E87/$B87)</f>
        <v>0</v>
      </c>
      <c r="K87" s="40" t="n">
        <f aca="false">IF($B87=0,0,F87/$B87)</f>
        <v>0</v>
      </c>
    </row>
    <row r="88" customFormat="false" ht="13.5" hidden="false" customHeight="false" outlineLevel="0" collapsed="false">
      <c r="A88" s="12" t="s">
        <v>91</v>
      </c>
      <c r="B88" s="35" t="n">
        <v>1</v>
      </c>
      <c r="C88" s="36" t="n">
        <v>1</v>
      </c>
      <c r="D88" s="36" t="n">
        <v>1</v>
      </c>
      <c r="E88" s="36" t="n">
        <v>0</v>
      </c>
      <c r="F88" s="37" t="n">
        <f aca="false">B88-C88-E88</f>
        <v>0</v>
      </c>
      <c r="G88" s="38" t="n">
        <f aca="false">IF($B88=0,0,B88/$B88)</f>
        <v>1</v>
      </c>
      <c r="H88" s="39" t="n">
        <f aca="false">IF($B88=0,0,C88/$B88)</f>
        <v>1</v>
      </c>
      <c r="I88" s="39" t="n">
        <f aca="false">IF($B88=0,0,D88/$B88)</f>
        <v>1</v>
      </c>
      <c r="J88" s="39" t="n">
        <f aca="false">IF($B88=0,0,E88/$B88)</f>
        <v>0</v>
      </c>
      <c r="K88" s="40" t="n">
        <f aca="false">IF($B88=0,0,F88/$B88)</f>
        <v>0</v>
      </c>
    </row>
    <row r="89" customFormat="false" ht="13.5" hidden="false" customHeight="false" outlineLevel="0" collapsed="false">
      <c r="A89" s="12" t="s">
        <v>92</v>
      </c>
      <c r="B89" s="35" t="n">
        <v>1</v>
      </c>
      <c r="C89" s="36" t="n">
        <v>1</v>
      </c>
      <c r="D89" s="36" t="n">
        <v>1</v>
      </c>
      <c r="E89" s="36" t="n">
        <v>0</v>
      </c>
      <c r="F89" s="37" t="n">
        <f aca="false">B89-C89-E89</f>
        <v>0</v>
      </c>
      <c r="G89" s="38" t="n">
        <f aca="false">IF($B89=0,0,B89/$B89)</f>
        <v>1</v>
      </c>
      <c r="H89" s="39" t="n">
        <f aca="false">IF($B89=0,0,C89/$B89)</f>
        <v>1</v>
      </c>
      <c r="I89" s="39" t="n">
        <f aca="false">IF($B89=0,0,D89/$B89)</f>
        <v>1</v>
      </c>
      <c r="J89" s="39" t="n">
        <f aca="false">IF($B89=0,0,E89/$B89)</f>
        <v>0</v>
      </c>
      <c r="K89" s="40" t="n">
        <f aca="false">IF($B89=0,0,F89/$B89)</f>
        <v>0</v>
      </c>
    </row>
    <row r="90" customFormat="false" ht="13.5" hidden="false" customHeight="false" outlineLevel="0" collapsed="false">
      <c r="A90" s="12" t="s">
        <v>93</v>
      </c>
      <c r="B90" s="35" t="n">
        <v>1</v>
      </c>
      <c r="C90" s="36" t="n">
        <v>1</v>
      </c>
      <c r="D90" s="36" t="n">
        <v>1</v>
      </c>
      <c r="E90" s="36" t="n">
        <v>0</v>
      </c>
      <c r="F90" s="37" t="n">
        <f aca="false">B90-C90-E90</f>
        <v>0</v>
      </c>
      <c r="G90" s="38" t="n">
        <f aca="false">IF($B90=0,0,B90/$B90)</f>
        <v>1</v>
      </c>
      <c r="H90" s="39" t="n">
        <f aca="false">IF($B90=0,0,C90/$B90)</f>
        <v>1</v>
      </c>
      <c r="I90" s="39" t="n">
        <f aca="false">IF($B90=0,0,D90/$B90)</f>
        <v>1</v>
      </c>
      <c r="J90" s="39" t="n">
        <f aca="false">IF($B90=0,0,E90/$B90)</f>
        <v>0</v>
      </c>
      <c r="K90" s="40" t="n">
        <f aca="false">IF($B90=0,0,F90/$B90)</f>
        <v>0</v>
      </c>
    </row>
    <row r="91" customFormat="false" ht="13.5" hidden="false" customHeight="false" outlineLevel="0" collapsed="false">
      <c r="A91" s="12" t="s">
        <v>94</v>
      </c>
      <c r="B91" s="35" t="n">
        <v>1</v>
      </c>
      <c r="C91" s="36" t="n">
        <v>1</v>
      </c>
      <c r="D91" s="36" t="n">
        <v>1</v>
      </c>
      <c r="E91" s="36" t="n">
        <v>0</v>
      </c>
      <c r="F91" s="37" t="n">
        <f aca="false">B91-C91-E91</f>
        <v>0</v>
      </c>
      <c r="G91" s="38" t="n">
        <f aca="false">IF($B91=0,0,B91/$B91)</f>
        <v>1</v>
      </c>
      <c r="H91" s="39" t="n">
        <f aca="false">IF($B91=0,0,C91/$B91)</f>
        <v>1</v>
      </c>
      <c r="I91" s="39" t="n">
        <f aca="false">IF($B91=0,0,D91/$B91)</f>
        <v>1</v>
      </c>
      <c r="J91" s="39" t="n">
        <f aca="false">IF($B91=0,0,E91/$B91)</f>
        <v>0</v>
      </c>
      <c r="K91" s="40" t="n">
        <f aca="false">IF($B91=0,0,F91/$B91)</f>
        <v>0</v>
      </c>
    </row>
    <row r="92" customFormat="false" ht="13.5" hidden="false" customHeight="false" outlineLevel="0" collapsed="false">
      <c r="A92" s="12" t="s">
        <v>95</v>
      </c>
      <c r="B92" s="35" t="n">
        <v>1</v>
      </c>
      <c r="C92" s="36" t="n">
        <v>1</v>
      </c>
      <c r="D92" s="36" t="n">
        <v>1</v>
      </c>
      <c r="E92" s="36" t="n">
        <v>0</v>
      </c>
      <c r="F92" s="37" t="n">
        <f aca="false">B92-C92-E92</f>
        <v>0</v>
      </c>
      <c r="G92" s="38" t="n">
        <f aca="false">IF($B92=0,0,B92/$B92)</f>
        <v>1</v>
      </c>
      <c r="H92" s="39" t="n">
        <f aca="false">IF($B92=0,0,C92/$B92)</f>
        <v>1</v>
      </c>
      <c r="I92" s="39" t="n">
        <f aca="false">IF($B92=0,0,D92/$B92)</f>
        <v>1</v>
      </c>
      <c r="J92" s="39" t="n">
        <f aca="false">IF($B92=0,0,E92/$B92)</f>
        <v>0</v>
      </c>
      <c r="K92" s="40" t="n">
        <f aca="false">IF($B92=0,0,F92/$B92)</f>
        <v>0</v>
      </c>
    </row>
    <row r="93" customFormat="false" ht="13.5" hidden="false" customHeight="false" outlineLevel="0" collapsed="false">
      <c r="A93" s="12" t="s">
        <v>96</v>
      </c>
      <c r="B93" s="35" t="n">
        <v>1</v>
      </c>
      <c r="C93" s="36" t="n">
        <v>1</v>
      </c>
      <c r="D93" s="36" t="n">
        <v>1</v>
      </c>
      <c r="E93" s="36" t="n">
        <v>0</v>
      </c>
      <c r="F93" s="37" t="n">
        <f aca="false">B93-C93-E93</f>
        <v>0</v>
      </c>
      <c r="G93" s="38" t="n">
        <f aca="false">IF($B93=0,0,B93/$B93)</f>
        <v>1</v>
      </c>
      <c r="H93" s="39" t="n">
        <f aca="false">IF($B93=0,0,C93/$B93)</f>
        <v>1</v>
      </c>
      <c r="I93" s="39" t="n">
        <f aca="false">IF($B93=0,0,D93/$B93)</f>
        <v>1</v>
      </c>
      <c r="J93" s="39" t="n">
        <f aca="false">IF($B93=0,0,E93/$B93)</f>
        <v>0</v>
      </c>
      <c r="K93" s="40" t="n">
        <f aca="false">IF($B93=0,0,F93/$B93)</f>
        <v>0</v>
      </c>
    </row>
    <row r="94" customFormat="false" ht="13.5" hidden="false" customHeight="false" outlineLevel="0" collapsed="false">
      <c r="A94" s="12" t="s">
        <v>97</v>
      </c>
      <c r="B94" s="35" t="n">
        <v>1</v>
      </c>
      <c r="C94" s="36" t="n">
        <v>1</v>
      </c>
      <c r="D94" s="36" t="n">
        <v>1</v>
      </c>
      <c r="E94" s="36" t="n">
        <v>0</v>
      </c>
      <c r="F94" s="37" t="n">
        <f aca="false">B94-C94-E94</f>
        <v>0</v>
      </c>
      <c r="G94" s="38" t="n">
        <f aca="false">IF($B94=0,0,B94/$B94)</f>
        <v>1</v>
      </c>
      <c r="H94" s="39" t="n">
        <f aca="false">IF($B94=0,0,C94/$B94)</f>
        <v>1</v>
      </c>
      <c r="I94" s="39" t="n">
        <f aca="false">IF($B94=0,0,D94/$B94)</f>
        <v>1</v>
      </c>
      <c r="J94" s="39" t="n">
        <f aca="false">IF($B94=0,0,E94/$B94)</f>
        <v>0</v>
      </c>
      <c r="K94" s="40" t="n">
        <f aca="false">IF($B94=0,0,F94/$B94)</f>
        <v>0</v>
      </c>
    </row>
    <row r="95" customFormat="false" ht="13.5" hidden="false" customHeight="false" outlineLevel="0" collapsed="false">
      <c r="A95" s="12" t="s">
        <v>98</v>
      </c>
      <c r="B95" s="35" t="n">
        <v>1</v>
      </c>
      <c r="C95" s="36" t="n">
        <v>1</v>
      </c>
      <c r="D95" s="36" t="n">
        <v>1</v>
      </c>
      <c r="E95" s="36" t="n">
        <v>0</v>
      </c>
      <c r="F95" s="37" t="n">
        <f aca="false">B95-C95-E95</f>
        <v>0</v>
      </c>
      <c r="G95" s="38" t="n">
        <f aca="false">IF($B95=0,0,B95/$B95)</f>
        <v>1</v>
      </c>
      <c r="H95" s="39" t="n">
        <f aca="false">IF($B95=0,0,C95/$B95)</f>
        <v>1</v>
      </c>
      <c r="I95" s="39" t="n">
        <f aca="false">IF($B95=0,0,D95/$B95)</f>
        <v>1</v>
      </c>
      <c r="J95" s="39" t="n">
        <f aca="false">IF($B95=0,0,E95/$B95)</f>
        <v>0</v>
      </c>
      <c r="K95" s="40" t="n">
        <f aca="false">IF($B95=0,0,F95/$B95)</f>
        <v>0</v>
      </c>
    </row>
    <row r="96" customFormat="false" ht="13.5" hidden="false" customHeight="false" outlineLevel="0" collapsed="false">
      <c r="A96" s="12" t="s">
        <v>99</v>
      </c>
      <c r="B96" s="35" t="n">
        <v>1</v>
      </c>
      <c r="C96" s="36" t="n">
        <v>0</v>
      </c>
      <c r="D96" s="36" t="n">
        <v>0</v>
      </c>
      <c r="E96" s="36" t="n">
        <v>1</v>
      </c>
      <c r="F96" s="37" t="n">
        <f aca="false">B96-C96-E96</f>
        <v>0</v>
      </c>
      <c r="G96" s="38" t="n">
        <f aca="false">IF($B96=0,0,B96/$B96)</f>
        <v>1</v>
      </c>
      <c r="H96" s="39" t="n">
        <f aca="false">IF($B96=0,0,C96/$B96)</f>
        <v>0</v>
      </c>
      <c r="I96" s="39" t="n">
        <f aca="false">IF($B96=0,0,D96/$B96)</f>
        <v>0</v>
      </c>
      <c r="J96" s="39" t="n">
        <f aca="false">IF($B96=0,0,E96/$B96)</f>
        <v>1</v>
      </c>
      <c r="K96" s="40" t="n">
        <f aca="false">IF($B96=0,0,F96/$B96)</f>
        <v>0</v>
      </c>
    </row>
    <row r="97" customFormat="false" ht="13.5" hidden="false" customHeight="false" outlineLevel="0" collapsed="false">
      <c r="A97" s="12" t="s">
        <v>100</v>
      </c>
      <c r="B97" s="35" t="n">
        <v>1</v>
      </c>
      <c r="C97" s="36" t="n">
        <v>1</v>
      </c>
      <c r="D97" s="36" t="n">
        <v>1</v>
      </c>
      <c r="E97" s="36" t="n">
        <v>0</v>
      </c>
      <c r="F97" s="37" t="n">
        <f aca="false">B97-C97-E97</f>
        <v>0</v>
      </c>
      <c r="G97" s="38" t="n">
        <f aca="false">IF($B97=0,0,B97/$B97)</f>
        <v>1</v>
      </c>
      <c r="H97" s="39" t="n">
        <f aca="false">IF($B97=0,0,C97/$B97)</f>
        <v>1</v>
      </c>
      <c r="I97" s="39" t="n">
        <f aca="false">IF($B97=0,0,D97/$B97)</f>
        <v>1</v>
      </c>
      <c r="J97" s="39" t="n">
        <f aca="false">IF($B97=0,0,E97/$B97)</f>
        <v>0</v>
      </c>
      <c r="K97" s="40" t="n">
        <f aca="false">IF($B97=0,0,F97/$B97)</f>
        <v>0</v>
      </c>
    </row>
    <row r="98" customFormat="false" ht="13.5" hidden="false" customHeight="false" outlineLevel="0" collapsed="false">
      <c r="A98" s="12" t="s">
        <v>101</v>
      </c>
      <c r="B98" s="35" t="n">
        <v>1</v>
      </c>
      <c r="C98" s="36" t="n">
        <v>1</v>
      </c>
      <c r="D98" s="36" t="n">
        <v>1</v>
      </c>
      <c r="E98" s="36" t="n">
        <v>0</v>
      </c>
      <c r="F98" s="37" t="n">
        <f aca="false">B98-C98-E98</f>
        <v>0</v>
      </c>
      <c r="G98" s="38" t="n">
        <f aca="false">IF($B98=0,0,B98/$B98)</f>
        <v>1</v>
      </c>
      <c r="H98" s="39" t="n">
        <f aca="false">IF($B98=0,0,C98/$B98)</f>
        <v>1</v>
      </c>
      <c r="I98" s="39" t="n">
        <f aca="false">IF($B98=0,0,D98/$B98)</f>
        <v>1</v>
      </c>
      <c r="J98" s="39" t="n">
        <f aca="false">IF($B98=0,0,E98/$B98)</f>
        <v>0</v>
      </c>
      <c r="K98" s="40" t="n">
        <f aca="false">IF($B98=0,0,F98/$B98)</f>
        <v>0</v>
      </c>
    </row>
    <row r="99" customFormat="false" ht="13.5" hidden="false" customHeight="false" outlineLevel="0" collapsed="false">
      <c r="A99" s="12" t="s">
        <v>102</v>
      </c>
      <c r="B99" s="35" t="n">
        <v>1</v>
      </c>
      <c r="C99" s="36" t="n">
        <v>1</v>
      </c>
      <c r="D99" s="36" t="n">
        <v>1</v>
      </c>
      <c r="E99" s="36" t="n">
        <v>0</v>
      </c>
      <c r="F99" s="37" t="n">
        <f aca="false">B99-C99-E99</f>
        <v>0</v>
      </c>
      <c r="G99" s="38" t="n">
        <f aca="false">IF($B99=0,0,B99/$B99)</f>
        <v>1</v>
      </c>
      <c r="H99" s="39" t="n">
        <f aca="false">IF($B99=0,0,C99/$B99)</f>
        <v>1</v>
      </c>
      <c r="I99" s="39" t="n">
        <f aca="false">IF($B99=0,0,D99/$B99)</f>
        <v>1</v>
      </c>
      <c r="J99" s="39" t="n">
        <f aca="false">IF($B99=0,0,E99/$B99)</f>
        <v>0</v>
      </c>
      <c r="K99" s="40" t="n">
        <f aca="false">IF($B99=0,0,F99/$B99)</f>
        <v>0</v>
      </c>
    </row>
    <row r="100" customFormat="false" ht="13.5" hidden="false" customHeight="false" outlineLevel="0" collapsed="false">
      <c r="A100" s="12" t="s">
        <v>103</v>
      </c>
      <c r="B100" s="35" t="n">
        <v>1</v>
      </c>
      <c r="C100" s="36" t="n">
        <v>1</v>
      </c>
      <c r="D100" s="36" t="n">
        <v>1</v>
      </c>
      <c r="E100" s="36" t="n">
        <v>0</v>
      </c>
      <c r="F100" s="37" t="n">
        <f aca="false">B100-C100-E100</f>
        <v>0</v>
      </c>
      <c r="G100" s="38" t="n">
        <f aca="false">IF($B100=0,0,B100/$B100)</f>
        <v>1</v>
      </c>
      <c r="H100" s="39" t="n">
        <f aca="false">IF($B100=0,0,C100/$B100)</f>
        <v>1</v>
      </c>
      <c r="I100" s="39" t="n">
        <f aca="false">IF($B100=0,0,D100/$B100)</f>
        <v>1</v>
      </c>
      <c r="J100" s="39" t="n">
        <f aca="false">IF($B100=0,0,E100/$B100)</f>
        <v>0</v>
      </c>
      <c r="K100" s="40" t="n">
        <f aca="false">IF($B100=0,0,F100/$B100)</f>
        <v>0</v>
      </c>
    </row>
    <row r="101" customFormat="false" ht="13.5" hidden="false" customHeight="false" outlineLevel="0" collapsed="false">
      <c r="A101" s="12" t="s">
        <v>104</v>
      </c>
      <c r="B101" s="35" t="n">
        <v>1</v>
      </c>
      <c r="C101" s="36" t="n">
        <v>1</v>
      </c>
      <c r="D101" s="36" t="n">
        <v>1</v>
      </c>
      <c r="E101" s="36" t="n">
        <v>0</v>
      </c>
      <c r="F101" s="37" t="n">
        <f aca="false">B101-C101-E101</f>
        <v>0</v>
      </c>
      <c r="G101" s="38" t="n">
        <f aca="false">IF($B101=0,0,B101/$B101)</f>
        <v>1</v>
      </c>
      <c r="H101" s="39" t="n">
        <f aca="false">IF($B101=0,0,C101/$B101)</f>
        <v>1</v>
      </c>
      <c r="I101" s="39" t="n">
        <f aca="false">IF($B101=0,0,D101/$B101)</f>
        <v>1</v>
      </c>
      <c r="J101" s="39" t="n">
        <f aca="false">IF($B101=0,0,E101/$B101)</f>
        <v>0</v>
      </c>
      <c r="K101" s="40" t="n">
        <f aca="false">IF($B101=0,0,F101/$B101)</f>
        <v>0</v>
      </c>
    </row>
    <row r="102" customFormat="false" ht="13.5" hidden="false" customHeight="false" outlineLevel="0" collapsed="false">
      <c r="A102" s="12" t="s">
        <v>105</v>
      </c>
      <c r="B102" s="35" t="n">
        <v>1</v>
      </c>
      <c r="C102" s="36" t="n">
        <v>1</v>
      </c>
      <c r="D102" s="36" t="n">
        <v>1</v>
      </c>
      <c r="E102" s="36" t="n">
        <v>0</v>
      </c>
      <c r="F102" s="37" t="n">
        <f aca="false">B102-C102-E102</f>
        <v>0</v>
      </c>
      <c r="G102" s="38" t="n">
        <f aca="false">IF($B102=0,0,B102/$B102)</f>
        <v>1</v>
      </c>
      <c r="H102" s="39" t="n">
        <f aca="false">IF($B102=0,0,C102/$B102)</f>
        <v>1</v>
      </c>
      <c r="I102" s="39" t="n">
        <f aca="false">IF($B102=0,0,D102/$B102)</f>
        <v>1</v>
      </c>
      <c r="J102" s="39" t="n">
        <f aca="false">IF($B102=0,0,E102/$B102)</f>
        <v>0</v>
      </c>
      <c r="K102" s="40" t="n">
        <f aca="false">IF($B102=0,0,F102/$B102)</f>
        <v>0</v>
      </c>
    </row>
    <row r="103" customFormat="false" ht="13.5" hidden="false" customHeight="false" outlineLevel="0" collapsed="false">
      <c r="A103" s="12" t="s">
        <v>106</v>
      </c>
      <c r="B103" s="35" t="n">
        <v>1</v>
      </c>
      <c r="C103" s="36" t="n">
        <v>1</v>
      </c>
      <c r="D103" s="36" t="n">
        <v>1</v>
      </c>
      <c r="E103" s="36" t="n">
        <v>0</v>
      </c>
      <c r="F103" s="37" t="n">
        <f aca="false">B103-C103-E103</f>
        <v>0</v>
      </c>
      <c r="G103" s="38" t="n">
        <f aca="false">IF($B103=0,0,B103/$B103)</f>
        <v>1</v>
      </c>
      <c r="H103" s="39" t="n">
        <f aca="false">IF($B103=0,0,C103/$B103)</f>
        <v>1</v>
      </c>
      <c r="I103" s="39" t="n">
        <f aca="false">IF($B103=0,0,D103/$B103)</f>
        <v>1</v>
      </c>
      <c r="J103" s="39" t="n">
        <f aca="false">IF($B103=0,0,E103/$B103)</f>
        <v>0</v>
      </c>
      <c r="K103" s="40" t="n">
        <f aca="false">IF($B103=0,0,F103/$B103)</f>
        <v>0</v>
      </c>
    </row>
    <row r="104" customFormat="false" ht="13.5" hidden="false" customHeight="false" outlineLevel="0" collapsed="false">
      <c r="A104" s="12" t="s">
        <v>107</v>
      </c>
      <c r="B104" s="35" t="n">
        <v>1</v>
      </c>
      <c r="C104" s="36" t="n">
        <v>1</v>
      </c>
      <c r="D104" s="36" t="n">
        <v>1</v>
      </c>
      <c r="E104" s="36" t="n">
        <v>0</v>
      </c>
      <c r="F104" s="37" t="n">
        <f aca="false">B104-C104-E104</f>
        <v>0</v>
      </c>
      <c r="G104" s="38" t="n">
        <f aca="false">IF($B104=0,0,B104/$B104)</f>
        <v>1</v>
      </c>
      <c r="H104" s="39" t="n">
        <f aca="false">IF($B104=0,0,C104/$B104)</f>
        <v>1</v>
      </c>
      <c r="I104" s="39" t="n">
        <f aca="false">IF($B104=0,0,D104/$B104)</f>
        <v>1</v>
      </c>
      <c r="J104" s="39" t="n">
        <f aca="false">IF($B104=0,0,E104/$B104)</f>
        <v>0</v>
      </c>
      <c r="K104" s="40" t="n">
        <f aca="false">IF($B104=0,0,F104/$B104)</f>
        <v>0</v>
      </c>
    </row>
    <row r="105" customFormat="false" ht="13.5" hidden="false" customHeight="false" outlineLevel="0" collapsed="false">
      <c r="A105" s="12" t="s">
        <v>108</v>
      </c>
      <c r="B105" s="35" t="n">
        <v>1</v>
      </c>
      <c r="C105" s="36" t="n">
        <v>1</v>
      </c>
      <c r="D105" s="36" t="n">
        <v>1</v>
      </c>
      <c r="E105" s="36" t="n">
        <v>0</v>
      </c>
      <c r="F105" s="37" t="n">
        <f aca="false">B105-C105-E105</f>
        <v>0</v>
      </c>
      <c r="G105" s="38" t="n">
        <f aca="false">IF($B105=0,0,B105/$B105)</f>
        <v>1</v>
      </c>
      <c r="H105" s="39" t="n">
        <f aca="false">IF($B105=0,0,C105/$B105)</f>
        <v>1</v>
      </c>
      <c r="I105" s="39" t="n">
        <f aca="false">IF($B105=0,0,D105/$B105)</f>
        <v>1</v>
      </c>
      <c r="J105" s="39" t="n">
        <f aca="false">IF($B105=0,0,E105/$B105)</f>
        <v>0</v>
      </c>
      <c r="K105" s="40" t="n">
        <f aca="false">IF($B105=0,0,F105/$B105)</f>
        <v>0</v>
      </c>
    </row>
    <row r="106" customFormat="false" ht="13.5" hidden="false" customHeight="false" outlineLevel="0" collapsed="false">
      <c r="A106" s="12" t="s">
        <v>109</v>
      </c>
      <c r="B106" s="35" t="n">
        <v>1</v>
      </c>
      <c r="C106" s="36" t="n">
        <v>1</v>
      </c>
      <c r="D106" s="36" t="n">
        <v>1</v>
      </c>
      <c r="E106" s="36" t="n">
        <v>0</v>
      </c>
      <c r="F106" s="37" t="n">
        <f aca="false">B106-C106-E106</f>
        <v>0</v>
      </c>
      <c r="G106" s="38" t="n">
        <f aca="false">IF($B106=0,0,B106/$B106)</f>
        <v>1</v>
      </c>
      <c r="H106" s="39" t="n">
        <f aca="false">IF($B106=0,0,C106/$B106)</f>
        <v>1</v>
      </c>
      <c r="I106" s="39" t="n">
        <f aca="false">IF($B106=0,0,D106/$B106)</f>
        <v>1</v>
      </c>
      <c r="J106" s="39" t="n">
        <f aca="false">IF($B106=0,0,E106/$B106)</f>
        <v>0</v>
      </c>
      <c r="K106" s="40" t="n">
        <f aca="false">IF($B106=0,0,F106/$B106)</f>
        <v>0</v>
      </c>
    </row>
    <row r="107" customFormat="false" ht="13.5" hidden="false" customHeight="false" outlineLevel="0" collapsed="false">
      <c r="A107" s="12" t="s">
        <v>110</v>
      </c>
      <c r="B107" s="35" t="n">
        <v>1</v>
      </c>
      <c r="C107" s="36" t="n">
        <v>1</v>
      </c>
      <c r="D107" s="36" t="n">
        <v>1</v>
      </c>
      <c r="E107" s="36" t="n">
        <v>0</v>
      </c>
      <c r="F107" s="37" t="n">
        <f aca="false">B107-C107-E107</f>
        <v>0</v>
      </c>
      <c r="G107" s="38" t="n">
        <f aca="false">IF($B107=0,0,B107/$B107)</f>
        <v>1</v>
      </c>
      <c r="H107" s="39" t="n">
        <f aca="false">IF($B107=0,0,C107/$B107)</f>
        <v>1</v>
      </c>
      <c r="I107" s="39" t="n">
        <f aca="false">IF($B107=0,0,D107/$B107)</f>
        <v>1</v>
      </c>
      <c r="J107" s="39" t="n">
        <f aca="false">IF($B107=0,0,E107/$B107)</f>
        <v>0</v>
      </c>
      <c r="K107" s="40" t="n">
        <f aca="false">IF($B107=0,0,F107/$B107)</f>
        <v>0</v>
      </c>
    </row>
    <row r="108" customFormat="false" ht="13.5" hidden="false" customHeight="false" outlineLevel="0" collapsed="false">
      <c r="A108" s="12" t="s">
        <v>111</v>
      </c>
      <c r="B108" s="35" t="n">
        <v>1</v>
      </c>
      <c r="C108" s="36" t="n">
        <v>1</v>
      </c>
      <c r="D108" s="36" t="n">
        <v>1</v>
      </c>
      <c r="E108" s="36" t="n">
        <v>0</v>
      </c>
      <c r="F108" s="37" t="n">
        <f aca="false">B108-C108-E108</f>
        <v>0</v>
      </c>
      <c r="G108" s="38" t="n">
        <f aca="false">IF($B108=0,0,B108/$B108)</f>
        <v>1</v>
      </c>
      <c r="H108" s="39" t="n">
        <f aca="false">IF($B108=0,0,C108/$B108)</f>
        <v>1</v>
      </c>
      <c r="I108" s="39" t="n">
        <f aca="false">IF($B108=0,0,D108/$B108)</f>
        <v>1</v>
      </c>
      <c r="J108" s="39" t="n">
        <f aca="false">IF($B108=0,0,E108/$B108)</f>
        <v>0</v>
      </c>
      <c r="K108" s="40" t="n">
        <f aca="false">IF($B108=0,0,F108/$B108)</f>
        <v>0</v>
      </c>
    </row>
    <row r="109" customFormat="false" ht="13.5" hidden="false" customHeight="false" outlineLevel="0" collapsed="false">
      <c r="A109" s="12" t="s">
        <v>112</v>
      </c>
      <c r="B109" s="35" t="n">
        <v>1</v>
      </c>
      <c r="C109" s="36" t="n">
        <v>1</v>
      </c>
      <c r="D109" s="36" t="n">
        <v>1</v>
      </c>
      <c r="E109" s="36" t="n">
        <v>0</v>
      </c>
      <c r="F109" s="37" t="n">
        <f aca="false">B109-C109-E109</f>
        <v>0</v>
      </c>
      <c r="G109" s="38" t="n">
        <f aca="false">IF($B109=0,0,B109/$B109)</f>
        <v>1</v>
      </c>
      <c r="H109" s="39" t="n">
        <f aca="false">IF($B109=0,0,C109/$B109)</f>
        <v>1</v>
      </c>
      <c r="I109" s="39" t="n">
        <f aca="false">IF($B109=0,0,D109/$B109)</f>
        <v>1</v>
      </c>
      <c r="J109" s="39" t="n">
        <f aca="false">IF($B109=0,0,E109/$B109)</f>
        <v>0</v>
      </c>
      <c r="K109" s="40" t="n">
        <f aca="false">IF($B109=0,0,F109/$B109)</f>
        <v>0</v>
      </c>
    </row>
    <row r="110" customFormat="false" ht="13.5" hidden="false" customHeight="false" outlineLevel="0" collapsed="false">
      <c r="A110" s="12" t="s">
        <v>113</v>
      </c>
      <c r="B110" s="35" t="n">
        <v>1</v>
      </c>
      <c r="C110" s="36" t="n">
        <v>1</v>
      </c>
      <c r="D110" s="36" t="n">
        <v>1</v>
      </c>
      <c r="E110" s="36" t="n">
        <v>0</v>
      </c>
      <c r="F110" s="37" t="n">
        <f aca="false">B110-C110-E110</f>
        <v>0</v>
      </c>
      <c r="G110" s="38" t="n">
        <f aca="false">IF($B110=0,0,B110/$B110)</f>
        <v>1</v>
      </c>
      <c r="H110" s="39" t="n">
        <f aca="false">IF($B110=0,0,C110/$B110)</f>
        <v>1</v>
      </c>
      <c r="I110" s="39" t="n">
        <f aca="false">IF($B110=0,0,D110/$B110)</f>
        <v>1</v>
      </c>
      <c r="J110" s="39" t="n">
        <f aca="false">IF($B110=0,0,E110/$B110)</f>
        <v>0</v>
      </c>
      <c r="K110" s="40" t="n">
        <f aca="false">IF($B110=0,0,F110/$B110)</f>
        <v>0</v>
      </c>
    </row>
    <row r="111" customFormat="false" ht="13.5" hidden="false" customHeight="false" outlineLevel="0" collapsed="false">
      <c r="A111" s="12" t="s">
        <v>114</v>
      </c>
      <c r="B111" s="35" t="n">
        <v>1</v>
      </c>
      <c r="C111" s="36" t="n">
        <v>1</v>
      </c>
      <c r="D111" s="36" t="n">
        <v>1</v>
      </c>
      <c r="E111" s="36" t="n">
        <v>0</v>
      </c>
      <c r="F111" s="37" t="n">
        <f aca="false">B111-C111-E111</f>
        <v>0</v>
      </c>
      <c r="G111" s="38" t="n">
        <f aca="false">IF($B111=0,0,B111/$B111)</f>
        <v>1</v>
      </c>
      <c r="H111" s="39" t="n">
        <f aca="false">IF($B111=0,0,C111/$B111)</f>
        <v>1</v>
      </c>
      <c r="I111" s="39" t="n">
        <f aca="false">IF($B111=0,0,D111/$B111)</f>
        <v>1</v>
      </c>
      <c r="J111" s="39" t="n">
        <f aca="false">IF($B111=0,0,E111/$B111)</f>
        <v>0</v>
      </c>
      <c r="K111" s="40" t="n">
        <f aca="false">IF($B111=0,0,F111/$B111)</f>
        <v>0</v>
      </c>
    </row>
    <row r="112" customFormat="false" ht="13.5" hidden="false" customHeight="false" outlineLevel="0" collapsed="false">
      <c r="A112" s="12" t="s">
        <v>115</v>
      </c>
      <c r="B112" s="35" t="n">
        <v>1</v>
      </c>
      <c r="C112" s="36" t="n">
        <v>1</v>
      </c>
      <c r="D112" s="36" t="n">
        <v>1</v>
      </c>
      <c r="E112" s="36" t="n">
        <v>0</v>
      </c>
      <c r="F112" s="37" t="n">
        <f aca="false">B112-C112-E112</f>
        <v>0</v>
      </c>
      <c r="G112" s="38" t="n">
        <f aca="false">IF($B112=0,0,B112/$B112)</f>
        <v>1</v>
      </c>
      <c r="H112" s="39" t="n">
        <f aca="false">IF($B112=0,0,C112/$B112)</f>
        <v>1</v>
      </c>
      <c r="I112" s="39" t="n">
        <f aca="false">IF($B112=0,0,D112/$B112)</f>
        <v>1</v>
      </c>
      <c r="J112" s="39" t="n">
        <f aca="false">IF($B112=0,0,E112/$B112)</f>
        <v>0</v>
      </c>
      <c r="K112" s="40" t="n">
        <f aca="false">IF($B112=0,0,F112/$B112)</f>
        <v>0</v>
      </c>
    </row>
    <row r="113" customFormat="false" ht="13.5" hidden="false" customHeight="false" outlineLevel="0" collapsed="false">
      <c r="A113" s="12" t="s">
        <v>116</v>
      </c>
      <c r="B113" s="35" t="n">
        <v>1</v>
      </c>
      <c r="C113" s="36" t="n">
        <v>1</v>
      </c>
      <c r="D113" s="36" t="n">
        <v>1</v>
      </c>
      <c r="E113" s="36" t="n">
        <v>0</v>
      </c>
      <c r="F113" s="37" t="n">
        <f aca="false">B113-C113-E113</f>
        <v>0</v>
      </c>
      <c r="G113" s="38" t="n">
        <f aca="false">IF($B113=0,0,B113/$B113)</f>
        <v>1</v>
      </c>
      <c r="H113" s="39" t="n">
        <f aca="false">IF($B113=0,0,C113/$B113)</f>
        <v>1</v>
      </c>
      <c r="I113" s="39" t="n">
        <f aca="false">IF($B113=0,0,D113/$B113)</f>
        <v>1</v>
      </c>
      <c r="J113" s="39" t="n">
        <f aca="false">IF($B113=0,0,E113/$B113)</f>
        <v>0</v>
      </c>
      <c r="K113" s="40" t="n">
        <f aca="false">IF($B113=0,0,F113/$B113)</f>
        <v>0</v>
      </c>
    </row>
    <row r="114" customFormat="false" ht="13.5" hidden="false" customHeight="false" outlineLevel="0" collapsed="false">
      <c r="A114" s="12" t="s">
        <v>117</v>
      </c>
      <c r="B114" s="35" t="n">
        <v>1</v>
      </c>
      <c r="C114" s="36" t="n">
        <v>1</v>
      </c>
      <c r="D114" s="36" t="n">
        <v>1</v>
      </c>
      <c r="E114" s="36" t="n">
        <v>0</v>
      </c>
      <c r="F114" s="37" t="n">
        <f aca="false">B114-C114-E114</f>
        <v>0</v>
      </c>
      <c r="G114" s="38" t="n">
        <f aca="false">IF($B114=0,0,B114/$B114)</f>
        <v>1</v>
      </c>
      <c r="H114" s="39" t="n">
        <f aca="false">IF($B114=0,0,C114/$B114)</f>
        <v>1</v>
      </c>
      <c r="I114" s="39" t="n">
        <f aca="false">IF($B114=0,0,D114/$B114)</f>
        <v>1</v>
      </c>
      <c r="J114" s="39" t="n">
        <f aca="false">IF($B114=0,0,E114/$B114)</f>
        <v>0</v>
      </c>
      <c r="K114" s="40" t="n">
        <f aca="false">IF($B114=0,0,F114/$B114)</f>
        <v>0</v>
      </c>
    </row>
    <row r="115" customFormat="false" ht="13.5" hidden="false" customHeight="false" outlineLevel="0" collapsed="false">
      <c r="A115" s="12" t="s">
        <v>118</v>
      </c>
      <c r="B115" s="35" t="n">
        <v>1</v>
      </c>
      <c r="C115" s="36" t="n">
        <v>1</v>
      </c>
      <c r="D115" s="36" t="n">
        <v>1</v>
      </c>
      <c r="E115" s="36" t="n">
        <v>0</v>
      </c>
      <c r="F115" s="37" t="n">
        <f aca="false">B115-C115-E115</f>
        <v>0</v>
      </c>
      <c r="G115" s="38" t="n">
        <f aca="false">IF($B115=0,0,B115/$B115)</f>
        <v>1</v>
      </c>
      <c r="H115" s="39" t="n">
        <f aca="false">IF($B115=0,0,C115/$B115)</f>
        <v>1</v>
      </c>
      <c r="I115" s="39" t="n">
        <f aca="false">IF($B115=0,0,D115/$B115)</f>
        <v>1</v>
      </c>
      <c r="J115" s="39" t="n">
        <f aca="false">IF($B115=0,0,E115/$B115)</f>
        <v>0</v>
      </c>
      <c r="K115" s="40" t="n">
        <f aca="false">IF($B115=0,0,F115/$B115)</f>
        <v>0</v>
      </c>
    </row>
    <row r="116" customFormat="false" ht="13.5" hidden="false" customHeight="false" outlineLevel="0" collapsed="false">
      <c r="A116" s="12" t="s">
        <v>119</v>
      </c>
      <c r="B116" s="35" t="n">
        <v>1</v>
      </c>
      <c r="C116" s="36" t="n">
        <v>1</v>
      </c>
      <c r="D116" s="36" t="n">
        <v>1</v>
      </c>
      <c r="E116" s="36" t="n">
        <v>0</v>
      </c>
      <c r="F116" s="37" t="n">
        <f aca="false">B116-C116-E116</f>
        <v>0</v>
      </c>
      <c r="G116" s="38" t="n">
        <f aca="false">IF($B116=0,0,B116/$B116)</f>
        <v>1</v>
      </c>
      <c r="H116" s="39" t="n">
        <f aca="false">IF($B116=0,0,C116/$B116)</f>
        <v>1</v>
      </c>
      <c r="I116" s="39" t="n">
        <f aca="false">IF($B116=0,0,D116/$B116)</f>
        <v>1</v>
      </c>
      <c r="J116" s="39" t="n">
        <f aca="false">IF($B116=0,0,E116/$B116)</f>
        <v>0</v>
      </c>
      <c r="K116" s="40" t="n">
        <f aca="false">IF($B116=0,0,F116/$B116)</f>
        <v>0</v>
      </c>
    </row>
    <row r="117" customFormat="false" ht="13.5" hidden="false" customHeight="false" outlineLevel="0" collapsed="false">
      <c r="A117" s="12" t="s">
        <v>120</v>
      </c>
      <c r="B117" s="35" t="n">
        <v>1</v>
      </c>
      <c r="C117" s="36" t="n">
        <v>1</v>
      </c>
      <c r="D117" s="36" t="n">
        <v>1</v>
      </c>
      <c r="E117" s="36" t="n">
        <v>0</v>
      </c>
      <c r="F117" s="37" t="n">
        <f aca="false">B117-C117-E117</f>
        <v>0</v>
      </c>
      <c r="G117" s="38" t="n">
        <f aca="false">IF($B117=0,0,B117/$B117)</f>
        <v>1</v>
      </c>
      <c r="H117" s="39" t="n">
        <f aca="false">IF($B117=0,0,C117/$B117)</f>
        <v>1</v>
      </c>
      <c r="I117" s="39" t="n">
        <f aca="false">IF($B117=0,0,D117/$B117)</f>
        <v>1</v>
      </c>
      <c r="J117" s="39" t="n">
        <f aca="false">IF($B117=0,0,E117/$B117)</f>
        <v>0</v>
      </c>
      <c r="K117" s="40" t="n">
        <f aca="false">IF($B117=0,0,F117/$B117)</f>
        <v>0</v>
      </c>
    </row>
    <row r="118" customFormat="false" ht="13.5" hidden="false" customHeight="false" outlineLevel="0" collapsed="false">
      <c r="A118" s="27" t="s">
        <v>121</v>
      </c>
      <c r="B118" s="41" t="n">
        <v>1</v>
      </c>
      <c r="C118" s="42" t="n">
        <v>1</v>
      </c>
      <c r="D118" s="42" t="n">
        <v>1</v>
      </c>
      <c r="E118" s="42" t="n">
        <v>0</v>
      </c>
      <c r="F118" s="43" t="n">
        <f aca="false">B118-C118-E118</f>
        <v>0</v>
      </c>
      <c r="G118" s="44" t="n">
        <f aca="false">IF($B118=0,0,B118/$B118)</f>
        <v>1</v>
      </c>
      <c r="H118" s="45" t="n">
        <f aca="false">IF($B118=0,0,C118/$B118)</f>
        <v>1</v>
      </c>
      <c r="I118" s="45" t="n">
        <f aca="false">IF($B118=0,0,D118/$B118)</f>
        <v>1</v>
      </c>
      <c r="J118" s="45" t="n">
        <f aca="false">IF($B118=0,0,E118/$B118)</f>
        <v>0</v>
      </c>
      <c r="K118" s="46" t="n">
        <f aca="false">IF($B118=0,0,F118/$B118)</f>
        <v>0</v>
      </c>
    </row>
  </sheetData>
  <mergeCells count="12">
    <mergeCell ref="J2:K2"/>
    <mergeCell ref="A3:A5"/>
    <mergeCell ref="B3:F3"/>
    <mergeCell ref="G3:K3"/>
    <mergeCell ref="B4:B5"/>
    <mergeCell ref="C4:C5"/>
    <mergeCell ref="E4:E5"/>
    <mergeCell ref="F4:F5"/>
    <mergeCell ref="G4:G5"/>
    <mergeCell ref="H4:H5"/>
    <mergeCell ref="J4:J5"/>
    <mergeCell ref="K4:K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2-08T04:16:09Z</dcterms:modified>
  <cp:revision>0</cp:revision>
  <dc:subject/>
  <dc:title/>
</cp:coreProperties>
</file>