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24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1">
  <si>
    <r>
      <rPr>
        <sz val="14"/>
        <rFont val="Noto Sans"/>
        <family val="2"/>
      </rPr>
      <t xml:space="preserve">第</t>
    </r>
    <r>
      <rPr>
        <sz val="14"/>
        <rFont val="ＭＳ Ｐ明朝"/>
        <family val="1"/>
        <charset val="128"/>
      </rPr>
      <t xml:space="preserve">24</t>
    </r>
    <r>
      <rPr>
        <sz val="14"/>
        <rFont val="Noto Sans"/>
        <family val="2"/>
      </rPr>
      <t xml:space="preserve">表　短時間勤務の保育士を導入している保育所数，</t>
    </r>
    <r>
      <rPr>
        <sz val="11"/>
        <rFont val="Noto Sans"/>
        <family val="2"/>
      </rPr>
      <t xml:space="preserve">人口規模、公営－私営、短時間勤務の保育士数－１保育所当たりの平均短時間勤務保育士数別</t>
    </r>
  </si>
  <si>
    <t xml:space="preserve">人口規模</t>
  </si>
  <si>
    <t xml:space="preserve">総数</t>
  </si>
  <si>
    <t xml:space="preserve">公営保育所</t>
  </si>
  <si>
    <t xml:space="preserve">私営保育所</t>
  </si>
  <si>
    <r>
      <rPr>
        <sz val="10"/>
        <rFont val="Noto Sans"/>
        <family val="2"/>
      </rPr>
      <t xml:space="preserve">保育所数</t>
    </r>
    <r>
      <rPr>
        <vertAlign val="superscript"/>
        <sz val="10"/>
        <rFont val="ＭＳ Ｐ明朝"/>
        <family val="1"/>
        <charset val="128"/>
      </rPr>
      <t xml:space="preserve">1)</t>
    </r>
  </si>
  <si>
    <t xml:space="preserve">短時間勤務の</t>
  </si>
  <si>
    <r>
      <rPr>
        <sz val="10"/>
        <rFont val="Noto Sans"/>
        <family val="2"/>
      </rPr>
      <t xml:space="preserve">１保育所当たりの平均短時間勤務保育士数　（人）</t>
    </r>
    <r>
      <rPr>
        <vertAlign val="superscript"/>
        <sz val="10"/>
        <rFont val="ＭＳ Ｐ明朝"/>
        <family val="1"/>
        <charset val="128"/>
      </rPr>
      <t xml:space="preserve">2)</t>
    </r>
  </si>
  <si>
    <t xml:space="preserve">（参考）</t>
  </si>
  <si>
    <r>
      <rPr>
        <sz val="10"/>
        <rFont val="Noto Sans"/>
        <family val="2"/>
      </rPr>
      <t xml:space="preserve">保育士数（人）</t>
    </r>
    <r>
      <rPr>
        <vertAlign val="superscript"/>
        <sz val="10"/>
        <rFont val="ＭＳ Ｐ明朝"/>
        <family val="1"/>
        <charset val="128"/>
      </rPr>
      <t xml:space="preserve">1)</t>
    </r>
  </si>
  <si>
    <t xml:space="preserve">導入していない保育所数</t>
  </si>
  <si>
    <t xml:space="preserve">全国</t>
  </si>
  <si>
    <t xml:space="preserve">　指定都市</t>
  </si>
  <si>
    <t xml:space="preserve">　その他の市</t>
  </si>
  <si>
    <r>
      <rPr>
        <sz val="11"/>
        <rFont val="Noto Sans"/>
        <family val="2"/>
      </rPr>
      <t xml:space="preserve">　　人口</t>
    </r>
    <r>
      <rPr>
        <sz val="11"/>
        <rFont val="ＭＳ Ｐ明朝"/>
        <family val="1"/>
        <charset val="128"/>
      </rPr>
      <t xml:space="preserve">15</t>
    </r>
    <r>
      <rPr>
        <sz val="11"/>
        <rFont val="Noto Sans"/>
        <family val="2"/>
      </rPr>
      <t xml:space="preserve">万人以上の市</t>
    </r>
  </si>
  <si>
    <r>
      <rPr>
        <sz val="11"/>
        <rFont val="Noto Sans"/>
        <family val="2"/>
      </rPr>
      <t xml:space="preserve">　　人口</t>
    </r>
    <r>
      <rPr>
        <sz val="11"/>
        <rFont val="ＭＳ Ｐ明朝"/>
        <family val="1"/>
        <charset val="128"/>
      </rPr>
      <t xml:space="preserve">10</t>
    </r>
    <r>
      <rPr>
        <sz val="11"/>
        <rFont val="Noto Sans"/>
        <family val="2"/>
      </rPr>
      <t xml:space="preserve">～</t>
    </r>
    <r>
      <rPr>
        <sz val="11"/>
        <rFont val="ＭＳ Ｐ明朝"/>
        <family val="1"/>
        <charset val="128"/>
      </rPr>
      <t xml:space="preserve">15</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t>
    </r>
    <r>
      <rPr>
        <sz val="11"/>
        <rFont val="ＭＳ Ｐ明朝"/>
        <family val="1"/>
        <charset val="128"/>
      </rPr>
      <t xml:space="preserve">10</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万人未満の市</t>
    </r>
  </si>
  <si>
    <t xml:space="preserve">　郡部</t>
  </si>
  <si>
    <r>
      <rPr>
        <sz val="11"/>
        <rFont val="Noto Sans"/>
        <family val="2"/>
      </rPr>
      <t xml:space="preserve">注：</t>
    </r>
    <r>
      <rPr>
        <sz val="11"/>
        <rFont val="ＭＳ Ｐ明朝"/>
        <family val="1"/>
        <charset val="128"/>
      </rPr>
      <t xml:space="preserve">1)</t>
    </r>
    <r>
      <rPr>
        <sz val="11"/>
        <rFont val="Noto Sans"/>
        <family val="2"/>
      </rPr>
      <t xml:space="preserve">不詳を除く。</t>
    </r>
  </si>
  <si>
    <r>
      <rPr>
        <sz val="12"/>
        <rFont val="ＭＳ Ｐ明朝"/>
        <family val="1"/>
        <charset val="128"/>
      </rPr>
      <t xml:space="preserve">    </t>
    </r>
    <r>
      <rPr>
        <sz val="11"/>
        <rFont val="ＭＳ Ｐ明朝"/>
        <family val="1"/>
        <charset val="128"/>
      </rPr>
      <t xml:space="preserve">2)</t>
    </r>
    <r>
      <rPr>
        <sz val="11"/>
        <rFont val="Noto Sans"/>
        <family val="2"/>
      </rPr>
      <t xml:space="preserve">導入保育所数及び短時間勤務保育士数不詳の市町村を除いて算出した。</t>
    </r>
  </si>
</sst>
</file>

<file path=xl/styles.xml><?xml version="1.0" encoding="utf-8"?>
<styleSheet xmlns="http://schemas.openxmlformats.org/spreadsheetml/2006/main">
  <numFmts count="3">
    <numFmt numFmtId="164" formatCode="General"/>
    <numFmt numFmtId="165" formatCode="[$-409]m/d/yyyy"/>
    <numFmt numFmtId="166" formatCode="#,###\ ;;&quot;- &quot;"/>
  </numFmts>
  <fonts count="1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
      <sz val="10"/>
      <name val="Noto Sans"/>
      <family val="2"/>
    </font>
    <font>
      <vertAlign val="superscript"/>
      <sz val="10"/>
      <name val="ＭＳ Ｐ明朝"/>
      <family val="1"/>
      <charset val="128"/>
    </font>
    <font>
      <sz val="10"/>
      <name val="ＭＳ Ｐ明朝"/>
      <family val="1"/>
      <charset val="128"/>
    </font>
    <font>
      <sz val="12"/>
      <name val="ＭＳ Ｐ明朝"/>
      <family val="1"/>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6" fontId="5" fillId="0" borderId="9" xfId="0" applyFont="true" applyBorder="true" applyAlignment="true" applyProtection="false">
      <alignment horizontal="general"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6" fontId="5" fillId="0" borderId="13"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G1"/>
    </sheetView>
  </sheetViews>
  <sheetFormatPr defaultColWidth="8.9921875" defaultRowHeight="13.5" zeroHeight="false" outlineLevelRow="0" outlineLevelCol="0"/>
  <cols>
    <col collapsed="false" customWidth="true" hidden="false" outlineLevel="0" max="1" min="1" style="1" width="25.36"/>
    <col collapsed="false" customWidth="true" hidden="false" outlineLevel="0" max="3" min="2" style="1" width="12.62"/>
    <col collapsed="false" customWidth="true" hidden="false" outlineLevel="0" max="5" min="4" style="1" width="15.62"/>
    <col collapsed="false" customWidth="true" hidden="false" outlineLevel="0" max="7" min="6" style="1" width="12.62"/>
    <col collapsed="false" customWidth="true" hidden="false" outlineLevel="0" max="9" min="8" style="1" width="15.62"/>
    <col collapsed="false" customWidth="true" hidden="false" outlineLevel="0" max="11" min="10" style="1" width="12.62"/>
    <col collapsed="false" customWidth="true" hidden="false" outlineLevel="0" max="13" min="12" style="1" width="15.62"/>
    <col collapsed="false" customWidth="false" hidden="false" outlineLevel="0" max="257" min="14" style="1" width="8.99"/>
  </cols>
  <sheetData>
    <row r="1" customFormat="false" ht="17.25" hidden="false" customHeight="false" outlineLevel="0" collapsed="false">
      <c r="A1" s="2" t="s">
        <v>0</v>
      </c>
    </row>
    <row r="2" customFormat="false" ht="17.25" hidden="false" customHeight="false" outlineLevel="0" collapsed="false">
      <c r="A2" s="2"/>
      <c r="L2" s="3" t="n">
        <v>41913</v>
      </c>
      <c r="M2" s="3"/>
    </row>
    <row r="3" s="7" customFormat="true" ht="20.1" hidden="false" customHeight="true" outlineLevel="0" collapsed="false">
      <c r="A3" s="4" t="s">
        <v>1</v>
      </c>
      <c r="B3" s="5" t="s">
        <v>2</v>
      </c>
      <c r="C3" s="5"/>
      <c r="D3" s="5"/>
      <c r="E3" s="5"/>
      <c r="F3" s="5" t="s">
        <v>3</v>
      </c>
      <c r="G3" s="5"/>
      <c r="H3" s="5"/>
      <c r="I3" s="5"/>
      <c r="J3" s="6" t="s">
        <v>4</v>
      </c>
      <c r="K3" s="6"/>
      <c r="L3" s="6"/>
      <c r="M3" s="6"/>
    </row>
    <row r="4" s="12" customFormat="true" ht="20.1" hidden="false" customHeight="true" outlineLevel="0" collapsed="false">
      <c r="A4" s="4"/>
      <c r="B4" s="8" t="s">
        <v>5</v>
      </c>
      <c r="C4" s="9" t="s">
        <v>6</v>
      </c>
      <c r="D4" s="10" t="s">
        <v>7</v>
      </c>
      <c r="E4" s="11" t="s">
        <v>8</v>
      </c>
      <c r="F4" s="8" t="s">
        <v>5</v>
      </c>
      <c r="G4" s="9" t="s">
        <v>6</v>
      </c>
      <c r="H4" s="10" t="s">
        <v>7</v>
      </c>
      <c r="I4" s="11" t="s">
        <v>8</v>
      </c>
      <c r="J4" s="8" t="s">
        <v>5</v>
      </c>
      <c r="K4" s="9" t="s">
        <v>6</v>
      </c>
      <c r="L4" s="10" t="s">
        <v>7</v>
      </c>
      <c r="M4" s="11" t="s">
        <v>8</v>
      </c>
    </row>
    <row r="5" s="15" customFormat="true" ht="24.75" hidden="false" customHeight="true" outlineLevel="0" collapsed="false">
      <c r="A5" s="4"/>
      <c r="B5" s="8"/>
      <c r="C5" s="13" t="s">
        <v>9</v>
      </c>
      <c r="D5" s="10"/>
      <c r="E5" s="14" t="s">
        <v>10</v>
      </c>
      <c r="F5" s="8"/>
      <c r="G5" s="13" t="s">
        <v>9</v>
      </c>
      <c r="H5" s="10"/>
      <c r="I5" s="14" t="s">
        <v>10</v>
      </c>
      <c r="J5" s="8"/>
      <c r="K5" s="13" t="s">
        <v>9</v>
      </c>
      <c r="L5" s="10"/>
      <c r="M5" s="14" t="s">
        <v>10</v>
      </c>
    </row>
    <row r="6" s="7" customFormat="true" ht="20.1" hidden="false" customHeight="true" outlineLevel="0" collapsed="false">
      <c r="A6" s="16" t="s">
        <v>11</v>
      </c>
      <c r="B6" s="17" t="n">
        <f aca="false">B7+B8+B13</f>
        <v>11211</v>
      </c>
      <c r="C6" s="18" t="n">
        <f aca="false">C7+C8+C13</f>
        <v>45940</v>
      </c>
      <c r="D6" s="18" t="n">
        <f aca="false">IF(B6=0,0,C6/B6)</f>
        <v>4.0977611274641</v>
      </c>
      <c r="E6" s="19" t="n">
        <f aca="false">E7+E8+E13</f>
        <v>13359</v>
      </c>
      <c r="F6" s="17" t="n">
        <f aca="false">F7+F8+F13</f>
        <v>3739</v>
      </c>
      <c r="G6" s="18" t="n">
        <f aca="false">G7+G8+G13</f>
        <v>16936</v>
      </c>
      <c r="H6" s="18" t="n">
        <f aca="false">IF(F6=0,0,G6/F6)</f>
        <v>4.52955335651244</v>
      </c>
      <c r="I6" s="19" t="n">
        <f aca="false">I7+I8+I13</f>
        <v>5831</v>
      </c>
      <c r="J6" s="17" t="n">
        <f aca="false">J7+J8+J13</f>
        <v>7472</v>
      </c>
      <c r="K6" s="18" t="n">
        <f aca="false">K7+K8+K13</f>
        <v>29004</v>
      </c>
      <c r="L6" s="18" t="n">
        <f aca="false">IF(J6=0,0,K6/J6)</f>
        <v>3.88169164882227</v>
      </c>
      <c r="M6" s="19" t="n">
        <f aca="false">M7+M8+M13</f>
        <v>7528</v>
      </c>
    </row>
    <row r="7" s="7" customFormat="true" ht="20.1" hidden="false" customHeight="true" outlineLevel="0" collapsed="false">
      <c r="A7" s="16" t="s">
        <v>12</v>
      </c>
      <c r="B7" s="20" t="n">
        <f aca="false">F7+J7</f>
        <v>985</v>
      </c>
      <c r="C7" s="21" t="n">
        <f aca="false">G7+K7</f>
        <v>3653</v>
      </c>
      <c r="D7" s="21" t="n">
        <f aca="false">IF(B7=0,0,C7/B7)</f>
        <v>3.70862944162437</v>
      </c>
      <c r="E7" s="21" t="n">
        <f aca="false">I7+M7</f>
        <v>3247</v>
      </c>
      <c r="F7" s="20" t="n">
        <v>214</v>
      </c>
      <c r="G7" s="21" t="n">
        <v>1681</v>
      </c>
      <c r="H7" s="21" t="n">
        <f aca="false">IF(F7=0,0,G7/F7)</f>
        <v>7.85514018691589</v>
      </c>
      <c r="I7" s="22" t="n">
        <v>830</v>
      </c>
      <c r="J7" s="20" t="n">
        <v>771</v>
      </c>
      <c r="K7" s="21" t="n">
        <v>1972</v>
      </c>
      <c r="L7" s="21" t="n">
        <f aca="false">IF(J7=0,0,K7/J7)</f>
        <v>2.55771725032425</v>
      </c>
      <c r="M7" s="22" t="n">
        <v>2417</v>
      </c>
    </row>
    <row r="8" s="7" customFormat="true" ht="20.1" hidden="false" customHeight="true" outlineLevel="0" collapsed="false">
      <c r="A8" s="16" t="s">
        <v>13</v>
      </c>
      <c r="B8" s="23" t="n">
        <f aca="false">SUM(B9:B12)</f>
        <v>8815</v>
      </c>
      <c r="C8" s="21" t="n">
        <f aca="false">SUM(C9:C12)</f>
        <v>37288</v>
      </c>
      <c r="D8" s="21" t="n">
        <f aca="false">IF(B8=0,0,C8/B8)</f>
        <v>4.23006239364719</v>
      </c>
      <c r="E8" s="21" t="n">
        <f aca="false">SUM(E9:E12)</f>
        <v>8493</v>
      </c>
      <c r="F8" s="20" t="n">
        <f aca="false">SUM(F9:F12)</f>
        <v>2825</v>
      </c>
      <c r="G8" s="21" t="n">
        <f aca="false">SUM(G9:G12)</f>
        <v>12799</v>
      </c>
      <c r="H8" s="21" t="n">
        <f aca="false">IF(F8=0,0,G8/F8)</f>
        <v>4.53061946902655</v>
      </c>
      <c r="I8" s="22" t="n">
        <f aca="false">SUM(I9:I12)</f>
        <v>3950</v>
      </c>
      <c r="J8" s="20" t="n">
        <f aca="false">SUM(J9:J12)</f>
        <v>5990</v>
      </c>
      <c r="K8" s="21" t="n">
        <f aca="false">SUM(K9:K12)</f>
        <v>24489</v>
      </c>
      <c r="L8" s="21" t="n">
        <f aca="false">IF(J8=0,0,K8/J8)</f>
        <v>4.08831385642738</v>
      </c>
      <c r="M8" s="22" t="n">
        <f aca="false">SUM(M9:M12)</f>
        <v>4543</v>
      </c>
    </row>
    <row r="9" s="7" customFormat="true" ht="20.1" hidden="false" customHeight="true" outlineLevel="0" collapsed="false">
      <c r="A9" s="16" t="s">
        <v>14</v>
      </c>
      <c r="B9" s="20" t="n">
        <f aca="false">F9+J9</f>
        <v>3775</v>
      </c>
      <c r="C9" s="21" t="n">
        <f aca="false">G9+K9</f>
        <v>17439</v>
      </c>
      <c r="D9" s="21" t="n">
        <f aca="false">IF(B9=0,0,C9/B9)</f>
        <v>4.61960264900662</v>
      </c>
      <c r="E9" s="21" t="n">
        <f aca="false">I9+M9</f>
        <v>4346</v>
      </c>
      <c r="F9" s="20" t="n">
        <v>968</v>
      </c>
      <c r="G9" s="21" t="n">
        <v>4910</v>
      </c>
      <c r="H9" s="21" t="n">
        <f aca="false">IF(F9=0,0,G9/F9)</f>
        <v>5.07231404958678</v>
      </c>
      <c r="I9" s="22" t="n">
        <v>1877</v>
      </c>
      <c r="J9" s="20" t="n">
        <v>2807</v>
      </c>
      <c r="K9" s="21" t="n">
        <v>12529</v>
      </c>
      <c r="L9" s="21" t="n">
        <f aca="false">IF(J9=0,0,K9/J9)</f>
        <v>4.46348414677592</v>
      </c>
      <c r="M9" s="22" t="n">
        <v>2469</v>
      </c>
    </row>
    <row r="10" s="7" customFormat="true" ht="20.1" hidden="false" customHeight="true" outlineLevel="0" collapsed="false">
      <c r="A10" s="16" t="s">
        <v>15</v>
      </c>
      <c r="B10" s="20" t="n">
        <f aca="false">F10+J10</f>
        <v>1392</v>
      </c>
      <c r="C10" s="21" t="n">
        <f aca="false">G10+K10</f>
        <v>5919</v>
      </c>
      <c r="D10" s="21" t="n">
        <f aca="false">IF(B10=0,0,C10/B10)</f>
        <v>4.25215517241379</v>
      </c>
      <c r="E10" s="21" t="n">
        <f aca="false">I10+M10</f>
        <v>1103</v>
      </c>
      <c r="F10" s="20" t="n">
        <v>396</v>
      </c>
      <c r="G10" s="21" t="n">
        <v>2108</v>
      </c>
      <c r="H10" s="21" t="n">
        <f aca="false">IF(F10=0,0,G10/F10)</f>
        <v>5.32323232323232</v>
      </c>
      <c r="I10" s="22" t="n">
        <v>465</v>
      </c>
      <c r="J10" s="20" t="n">
        <v>996</v>
      </c>
      <c r="K10" s="21" t="n">
        <v>3811</v>
      </c>
      <c r="L10" s="21" t="n">
        <f aca="false">IF(J10=0,0,K10/J10)</f>
        <v>3.82630522088353</v>
      </c>
      <c r="M10" s="22" t="n">
        <v>638</v>
      </c>
    </row>
    <row r="11" s="7" customFormat="true" ht="20.1" hidden="false" customHeight="true" outlineLevel="0" collapsed="false">
      <c r="A11" s="16" t="s">
        <v>16</v>
      </c>
      <c r="B11" s="20" t="n">
        <f aca="false">F11+J11</f>
        <v>2389</v>
      </c>
      <c r="C11" s="21" t="n">
        <f aca="false">G11+K11</f>
        <v>9832</v>
      </c>
      <c r="D11" s="21" t="n">
        <f aca="false">IF(B11=0,0,C11/B11)</f>
        <v>4.11552951025534</v>
      </c>
      <c r="E11" s="21" t="n">
        <f aca="false">I11+M11</f>
        <v>1745</v>
      </c>
      <c r="F11" s="20" t="n">
        <v>933</v>
      </c>
      <c r="G11" s="21" t="n">
        <v>4245</v>
      </c>
      <c r="H11" s="21" t="n">
        <f aca="false">IF(F11=0,0,G11/F11)</f>
        <v>4.54983922829582</v>
      </c>
      <c r="I11" s="22" t="n">
        <v>904</v>
      </c>
      <c r="J11" s="20" t="n">
        <v>1456</v>
      </c>
      <c r="K11" s="21" t="n">
        <v>5587</v>
      </c>
      <c r="L11" s="21" t="n">
        <f aca="false">IF(J11=0,0,K11/J11)</f>
        <v>3.83722527472527</v>
      </c>
      <c r="M11" s="22" t="n">
        <v>841</v>
      </c>
    </row>
    <row r="12" s="7" customFormat="true" ht="20.1" hidden="false" customHeight="true" outlineLevel="0" collapsed="false">
      <c r="A12" s="16" t="s">
        <v>17</v>
      </c>
      <c r="B12" s="20" t="n">
        <f aca="false">F12+J12</f>
        <v>1259</v>
      </c>
      <c r="C12" s="21" t="n">
        <f aca="false">G12+K12</f>
        <v>4098</v>
      </c>
      <c r="D12" s="21" t="n">
        <f aca="false">IF(B12=0,0,C12/B12)</f>
        <v>3.2549642573471</v>
      </c>
      <c r="E12" s="21" t="n">
        <f aca="false">I12+M12</f>
        <v>1299</v>
      </c>
      <c r="F12" s="20" t="n">
        <v>528</v>
      </c>
      <c r="G12" s="21" t="n">
        <v>1536</v>
      </c>
      <c r="H12" s="21" t="n">
        <f aca="false">IF(F12=0,0,G12/F12)</f>
        <v>2.90909090909091</v>
      </c>
      <c r="I12" s="22" t="n">
        <v>704</v>
      </c>
      <c r="J12" s="20" t="n">
        <v>731</v>
      </c>
      <c r="K12" s="21" t="n">
        <v>2562</v>
      </c>
      <c r="L12" s="21" t="n">
        <f aca="false">IF(J12=0,0,K12/J12)</f>
        <v>3.50478796169631</v>
      </c>
      <c r="M12" s="22" t="n">
        <v>595</v>
      </c>
    </row>
    <row r="13" s="7" customFormat="true" ht="20.1" hidden="false" customHeight="true" outlineLevel="0" collapsed="false">
      <c r="A13" s="24" t="s">
        <v>18</v>
      </c>
      <c r="B13" s="25" t="n">
        <f aca="false">F13+J13</f>
        <v>1411</v>
      </c>
      <c r="C13" s="26" t="n">
        <f aca="false">G13+K13</f>
        <v>4999</v>
      </c>
      <c r="D13" s="26" t="n">
        <f aca="false">IF(B13=0,0,C13/B13)</f>
        <v>3.54287739192062</v>
      </c>
      <c r="E13" s="26" t="n">
        <f aca="false">I13+M13</f>
        <v>1619</v>
      </c>
      <c r="F13" s="25" t="n">
        <v>700</v>
      </c>
      <c r="G13" s="26" t="n">
        <v>2456</v>
      </c>
      <c r="H13" s="26" t="n">
        <f aca="false">IF(F13=0,0,G13/F13)</f>
        <v>3.50857142857143</v>
      </c>
      <c r="I13" s="27" t="n">
        <v>1051</v>
      </c>
      <c r="J13" s="25" t="n">
        <v>711</v>
      </c>
      <c r="K13" s="26" t="n">
        <v>2543</v>
      </c>
      <c r="L13" s="26" t="n">
        <f aca="false">IF(J13=0,0,K13/J13)</f>
        <v>3.57665260196906</v>
      </c>
      <c r="M13" s="27" t="n">
        <v>568</v>
      </c>
    </row>
    <row r="14" customFormat="false" ht="13.5" hidden="false" customHeight="false" outlineLevel="0" collapsed="false">
      <c r="A14" s="28" t="s">
        <v>19</v>
      </c>
    </row>
    <row r="15" customFormat="false" ht="14.25" hidden="false" customHeight="false" outlineLevel="0" collapsed="false">
      <c r="A15" s="29" t="s">
        <v>20</v>
      </c>
    </row>
  </sheetData>
  <mergeCells count="11">
    <mergeCell ref="L2:M2"/>
    <mergeCell ref="A3:A5"/>
    <mergeCell ref="B3:E3"/>
    <mergeCell ref="F3:I3"/>
    <mergeCell ref="J3:M3"/>
    <mergeCell ref="B4:B5"/>
    <mergeCell ref="D4:D5"/>
    <mergeCell ref="F4:F5"/>
    <mergeCell ref="H4:H5"/>
    <mergeCell ref="J4:J5"/>
    <mergeCell ref="L4:L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1:03:18Z</dcterms:modified>
  <cp:revision>0</cp:revision>
  <dc:subject/>
  <dc:title/>
</cp:coreProperties>
</file>