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第3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4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3</t>
    </r>
    <r>
      <rPr>
        <sz val="14"/>
        <rFont val="Noto Sans"/>
        <family val="2"/>
      </rPr>
      <t xml:space="preserve">表　保育所定員の弾力化を実施している保育所数－保育所の割合，</t>
    </r>
    <r>
      <rPr>
        <sz val="11"/>
        <rFont val="Noto Sans"/>
        <family val="2"/>
      </rPr>
      <t xml:space="preserve">都道府県、公営－私営別</t>
    </r>
  </si>
  <si>
    <t xml:space="preserve">　　　　　</t>
  </si>
  <si>
    <t xml:space="preserve">保育所総数</t>
  </si>
  <si>
    <r>
      <rPr>
        <sz val="11"/>
        <rFont val="Noto Sans"/>
        <family val="2"/>
      </rPr>
      <t xml:space="preserve">弾力化を実施している保育所　平成</t>
    </r>
    <r>
      <rPr>
        <sz val="11"/>
        <rFont val="ＭＳ Ｐ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日現在</t>
    </r>
  </si>
  <si>
    <r>
      <rPr>
        <sz val="11"/>
        <rFont val="Noto Sans"/>
        <family val="2"/>
      </rPr>
      <t xml:space="preserve">弾力化を実施している保育所　平成</t>
    </r>
    <r>
      <rPr>
        <sz val="11"/>
        <rFont val="ＭＳ Ｐ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都道府県</t>
  </si>
  <si>
    <t xml:space="preserve">総数</t>
  </si>
  <si>
    <t xml:space="preserve">公営</t>
  </si>
  <si>
    <t xml:space="preserve">私営</t>
  </si>
  <si>
    <t xml:space="preserve">保育所数</t>
  </si>
  <si>
    <t xml:space="preserve">割合（％）</t>
  </si>
  <si>
    <t xml:space="preserve">全　 国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（再掲　指定都市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（再掲　中核市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#\ ;;&quot;- &quot;"/>
    <numFmt numFmtId="167" formatCode="0.0%\ ;;&quot;- &quot;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A00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C22" activeCellId="0" sqref="AC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12"/>
    <col collapsed="false" customWidth="false" hidden="false" outlineLevel="0" max="2" min="2" style="1" width="8.99"/>
    <col collapsed="false" customWidth="true" hidden="false" outlineLevel="0" max="4" min="3" style="1" width="10.37"/>
    <col collapsed="false" customWidth="false" hidden="false" outlineLevel="0" max="10" min="5" style="1" width="8.99"/>
    <col collapsed="false" customWidth="true" hidden="false" outlineLevel="0" max="12" min="11" style="1" width="10.99"/>
    <col collapsed="false" customWidth="false" hidden="false" outlineLevel="0" max="14" min="13" style="1" width="8.99"/>
    <col collapsed="false" customWidth="true" hidden="false" outlineLevel="0" max="16" min="15" style="1" width="12.86"/>
    <col collapsed="false" customWidth="false" hidden="false" outlineLevel="0" max="22" min="17" style="1" width="8.99"/>
    <col collapsed="false" customWidth="true" hidden="false" outlineLevel="0" max="24" min="23" style="1" width="10.74"/>
    <col collapsed="false" customWidth="false" hidden="false" outlineLevel="0" max="257" min="25" style="1" width="8.99"/>
  </cols>
  <sheetData>
    <row r="1" customFormat="false" ht="17.2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O2" s="4" t="n">
        <v>41913</v>
      </c>
      <c r="P2" s="4"/>
    </row>
    <row r="3" customFormat="false" ht="13.5" hidden="false" customHeight="false" outlineLevel="0" collapsed="false">
      <c r="A3" s="5"/>
      <c r="B3" s="6" t="s">
        <v>2</v>
      </c>
      <c r="C3" s="6"/>
      <c r="D3" s="6"/>
      <c r="E3" s="7" t="s">
        <v>3</v>
      </c>
      <c r="F3" s="7"/>
      <c r="G3" s="7"/>
      <c r="H3" s="7"/>
      <c r="I3" s="7"/>
      <c r="J3" s="7"/>
      <c r="K3" s="7" t="s">
        <v>4</v>
      </c>
      <c r="L3" s="7"/>
      <c r="M3" s="7"/>
      <c r="N3" s="7"/>
      <c r="O3" s="7"/>
      <c r="P3" s="7"/>
    </row>
    <row r="4" customFormat="false" ht="13.5" hidden="false" customHeight="false" outlineLevel="0" collapsed="false">
      <c r="A4" s="8" t="s">
        <v>5</v>
      </c>
      <c r="B4" s="9" t="s">
        <v>6</v>
      </c>
      <c r="C4" s="9" t="s">
        <v>7</v>
      </c>
      <c r="D4" s="9" t="s">
        <v>8</v>
      </c>
      <c r="E4" s="7" t="s">
        <v>9</v>
      </c>
      <c r="F4" s="7"/>
      <c r="G4" s="7"/>
      <c r="H4" s="7" t="s">
        <v>10</v>
      </c>
      <c r="I4" s="7"/>
      <c r="J4" s="7"/>
      <c r="K4" s="7" t="s">
        <v>9</v>
      </c>
      <c r="L4" s="7"/>
      <c r="M4" s="7"/>
      <c r="N4" s="7" t="s">
        <v>10</v>
      </c>
      <c r="O4" s="7"/>
      <c r="P4" s="7"/>
    </row>
    <row r="5" customFormat="false" ht="13.5" hidden="false" customHeight="false" outlineLevel="0" collapsed="false">
      <c r="A5" s="10"/>
      <c r="B5" s="9"/>
      <c r="C5" s="9"/>
      <c r="D5" s="9"/>
      <c r="E5" s="7" t="s">
        <v>6</v>
      </c>
      <c r="F5" s="7" t="s">
        <v>7</v>
      </c>
      <c r="G5" s="7" t="s">
        <v>8</v>
      </c>
      <c r="H5" s="7" t="s">
        <v>6</v>
      </c>
      <c r="I5" s="7" t="s">
        <v>7</v>
      </c>
      <c r="J5" s="7" t="s">
        <v>8</v>
      </c>
      <c r="K5" s="7" t="s">
        <v>6</v>
      </c>
      <c r="L5" s="7" t="s">
        <v>7</v>
      </c>
      <c r="M5" s="7" t="s">
        <v>8</v>
      </c>
      <c r="N5" s="7" t="s">
        <v>6</v>
      </c>
      <c r="O5" s="7" t="s">
        <v>7</v>
      </c>
      <c r="P5" s="7" t="s">
        <v>8</v>
      </c>
    </row>
    <row r="6" s="18" customFormat="true" ht="12.75" hidden="false" customHeight="true" outlineLevel="0" collapsed="false">
      <c r="A6" s="11" t="s">
        <v>11</v>
      </c>
      <c r="B6" s="12" t="n">
        <f aca="false">SUM(B7:B53)</f>
        <v>24570</v>
      </c>
      <c r="C6" s="13" t="n">
        <f aca="false">SUM(C7:C53)</f>
        <v>9570</v>
      </c>
      <c r="D6" s="14" t="n">
        <f aca="false">SUM(D7:D53)</f>
        <v>15000</v>
      </c>
      <c r="E6" s="12" t="n">
        <f aca="false">SUM(E7:E53)</f>
        <v>16878</v>
      </c>
      <c r="F6" s="13" t="n">
        <f aca="false">SUM(F7:F53)</f>
        <v>5245</v>
      </c>
      <c r="G6" s="14" t="n">
        <f aca="false">SUM(G7:G53)</f>
        <v>11633</v>
      </c>
      <c r="H6" s="15" t="n">
        <f aca="false">IF($B6=0,0,E6/$B6)</f>
        <v>0.686935286935287</v>
      </c>
      <c r="I6" s="16" t="n">
        <f aca="false">IF($B6=0,0,F6/$B6)</f>
        <v>0.213471713471713</v>
      </c>
      <c r="J6" s="17" t="n">
        <f aca="false">IF($B6=0,0,G6/$B6)</f>
        <v>0.473463573463574</v>
      </c>
      <c r="K6" s="12" t="n">
        <f aca="false">SUM(K7:K53)</f>
        <v>18202</v>
      </c>
      <c r="L6" s="13" t="n">
        <f aca="false">SUM(L7:L53)</f>
        <v>5538</v>
      </c>
      <c r="M6" s="14" t="n">
        <f aca="false">SUM(M7:M53)</f>
        <v>12664</v>
      </c>
      <c r="N6" s="15" t="n">
        <f aca="false">IF($B6=0,0,K6/$B6)</f>
        <v>0.740822140822141</v>
      </c>
      <c r="O6" s="16" t="n">
        <f aca="false">IF($B6=0,0,L6/$B6)</f>
        <v>0.225396825396825</v>
      </c>
      <c r="P6" s="17" t="n">
        <f aca="false">IF($B6=0,0,M6/$B6)</f>
        <v>0.515425315425315</v>
      </c>
    </row>
    <row r="7" s="18" customFormat="true" ht="18.75" hidden="false" customHeight="true" outlineLevel="0" collapsed="false">
      <c r="A7" s="11" t="s">
        <v>12</v>
      </c>
      <c r="B7" s="19" t="n">
        <f aca="false">SUM(C7:D7)</f>
        <v>896</v>
      </c>
      <c r="C7" s="20" t="n">
        <v>323</v>
      </c>
      <c r="D7" s="21" t="n">
        <v>573</v>
      </c>
      <c r="E7" s="19" t="n">
        <f aca="false">SUM(F7:G7)</f>
        <v>698</v>
      </c>
      <c r="F7" s="20" t="n">
        <v>173</v>
      </c>
      <c r="G7" s="21" t="n">
        <v>525</v>
      </c>
      <c r="H7" s="22" t="n">
        <f aca="false">IF($B7=0,0,E7/$B7)</f>
        <v>0.779017857142857</v>
      </c>
      <c r="I7" s="23" t="n">
        <f aca="false">IF($B7=0,0,F7/$B7)</f>
        <v>0.193080357142857</v>
      </c>
      <c r="J7" s="24" t="n">
        <f aca="false">IF($B7=0,0,G7/$B7)</f>
        <v>0.5859375</v>
      </c>
      <c r="K7" s="19" t="n">
        <f aca="false">SUM(L7:M7)</f>
        <v>712</v>
      </c>
      <c r="L7" s="20" t="n">
        <v>177</v>
      </c>
      <c r="M7" s="21" t="n">
        <v>535</v>
      </c>
      <c r="N7" s="22" t="n">
        <f aca="false">IF($B7=0,0,K7/$B7)</f>
        <v>0.794642857142857</v>
      </c>
      <c r="O7" s="23" t="n">
        <f aca="false">IF($B7=0,0,L7/$B7)</f>
        <v>0.197544642857143</v>
      </c>
      <c r="P7" s="24" t="n">
        <f aca="false">IF($B7=0,0,M7/$B7)</f>
        <v>0.597098214285714</v>
      </c>
    </row>
    <row r="8" s="18" customFormat="true" ht="13.5" hidden="false" customHeight="false" outlineLevel="0" collapsed="false">
      <c r="A8" s="11" t="s">
        <v>13</v>
      </c>
      <c r="B8" s="19" t="n">
        <f aca="false">SUM(C8:D8)</f>
        <v>468</v>
      </c>
      <c r="C8" s="20" t="n">
        <v>27</v>
      </c>
      <c r="D8" s="21" t="n">
        <v>441</v>
      </c>
      <c r="E8" s="19" t="n">
        <f aca="false">SUM(F8:G8)</f>
        <v>305</v>
      </c>
      <c r="F8" s="20" t="n">
        <v>0</v>
      </c>
      <c r="G8" s="21" t="n">
        <v>305</v>
      </c>
      <c r="H8" s="22" t="n">
        <f aca="false">IF($B8=0,0,E8/$B8)</f>
        <v>0.651709401709402</v>
      </c>
      <c r="I8" s="23" t="n">
        <f aca="false">IF($B8=0,0,F8/$B8)</f>
        <v>0</v>
      </c>
      <c r="J8" s="24" t="n">
        <f aca="false">IF($B8=0,0,G8/$B8)</f>
        <v>0.651709401709402</v>
      </c>
      <c r="K8" s="19" t="n">
        <f aca="false">SUM(L8:M8)</f>
        <v>351</v>
      </c>
      <c r="L8" s="20" t="n">
        <v>0</v>
      </c>
      <c r="M8" s="21" t="n">
        <v>351</v>
      </c>
      <c r="N8" s="22" t="n">
        <f aca="false">IF($B8=0,0,K8/$B8)</f>
        <v>0.75</v>
      </c>
      <c r="O8" s="23" t="n">
        <f aca="false">IF($B8=0,0,L8/$B8)</f>
        <v>0</v>
      </c>
      <c r="P8" s="24" t="n">
        <f aca="false">IF($B8=0,0,M8/$B8)</f>
        <v>0.75</v>
      </c>
    </row>
    <row r="9" s="18" customFormat="true" ht="13.5" hidden="false" customHeight="false" outlineLevel="0" collapsed="false">
      <c r="A9" s="11" t="s">
        <v>14</v>
      </c>
      <c r="B9" s="19" t="n">
        <f aca="false">SUM(C9:D9)</f>
        <v>365</v>
      </c>
      <c r="C9" s="20" t="n">
        <v>138</v>
      </c>
      <c r="D9" s="21" t="n">
        <v>227</v>
      </c>
      <c r="E9" s="19" t="n">
        <f aca="false">SUM(F9:G9)</f>
        <v>268</v>
      </c>
      <c r="F9" s="20" t="n">
        <v>83</v>
      </c>
      <c r="G9" s="21" t="n">
        <v>185</v>
      </c>
      <c r="H9" s="22" t="n">
        <f aca="false">IF($B9=0,0,E9/$B9)</f>
        <v>0.734246575342466</v>
      </c>
      <c r="I9" s="23" t="n">
        <f aca="false">IF($B9=0,0,F9/$B9)</f>
        <v>0.227397260273973</v>
      </c>
      <c r="J9" s="24" t="n">
        <f aca="false">IF($B9=0,0,G9/$B9)</f>
        <v>0.506849315068493</v>
      </c>
      <c r="K9" s="19" t="n">
        <f aca="false">SUM(L9:M9)</f>
        <v>282</v>
      </c>
      <c r="L9" s="20" t="n">
        <v>85</v>
      </c>
      <c r="M9" s="21" t="n">
        <v>197</v>
      </c>
      <c r="N9" s="22" t="n">
        <f aca="false">IF($B9=0,0,K9/$B9)</f>
        <v>0.772602739726027</v>
      </c>
      <c r="O9" s="23" t="n">
        <f aca="false">IF($B9=0,0,L9/$B9)</f>
        <v>0.232876712328767</v>
      </c>
      <c r="P9" s="24" t="n">
        <f aca="false">IF($B9=0,0,M9/$B9)</f>
        <v>0.53972602739726</v>
      </c>
    </row>
    <row r="10" s="18" customFormat="true" ht="13.5" hidden="false" customHeight="false" outlineLevel="0" collapsed="false">
      <c r="A10" s="11" t="s">
        <v>15</v>
      </c>
      <c r="B10" s="19" t="n">
        <f aca="false">SUM(C10:D10)</f>
        <v>373</v>
      </c>
      <c r="C10" s="20" t="n">
        <v>186</v>
      </c>
      <c r="D10" s="21" t="n">
        <v>187</v>
      </c>
      <c r="E10" s="19" t="n">
        <f aca="false">SUM(F10:G10)</f>
        <v>227</v>
      </c>
      <c r="F10" s="20" t="n">
        <v>87</v>
      </c>
      <c r="G10" s="21" t="n">
        <v>140</v>
      </c>
      <c r="H10" s="22" t="n">
        <f aca="false">IF($B10=0,0,E10/$B10)</f>
        <v>0.60857908847185</v>
      </c>
      <c r="I10" s="23" t="n">
        <f aca="false">IF($B10=0,0,F10/$B10)</f>
        <v>0.233243967828418</v>
      </c>
      <c r="J10" s="24" t="n">
        <f aca="false">IF($B10=0,0,G10/$B10)</f>
        <v>0.375335120643432</v>
      </c>
      <c r="K10" s="19" t="n">
        <f aca="false">SUM(L10:M10)</f>
        <v>240</v>
      </c>
      <c r="L10" s="20" t="n">
        <v>87</v>
      </c>
      <c r="M10" s="21" t="n">
        <v>153</v>
      </c>
      <c r="N10" s="22" t="n">
        <f aca="false">IF($B10=0,0,K10/$B10)</f>
        <v>0.64343163538874</v>
      </c>
      <c r="O10" s="23" t="n">
        <f aca="false">IF($B10=0,0,L10/$B10)</f>
        <v>0.233243967828418</v>
      </c>
      <c r="P10" s="24" t="n">
        <f aca="false">IF($B10=0,0,M10/$B10)</f>
        <v>0.410187667560322</v>
      </c>
    </row>
    <row r="11" s="18" customFormat="true" ht="13.5" hidden="false" customHeight="false" outlineLevel="0" collapsed="false">
      <c r="A11" s="11" t="s">
        <v>16</v>
      </c>
      <c r="B11" s="19" t="n">
        <f aca="false">SUM(C11:D11)</f>
        <v>252</v>
      </c>
      <c r="C11" s="20" t="n">
        <v>96</v>
      </c>
      <c r="D11" s="21" t="n">
        <v>156</v>
      </c>
      <c r="E11" s="19" t="n">
        <f aca="false">SUM(F11:G11)</f>
        <v>62</v>
      </c>
      <c r="F11" s="20" t="n">
        <v>15</v>
      </c>
      <c r="G11" s="21" t="n">
        <v>47</v>
      </c>
      <c r="H11" s="22" t="n">
        <f aca="false">IF($B11=0,0,E11/$B11)</f>
        <v>0.246031746031746</v>
      </c>
      <c r="I11" s="23" t="n">
        <f aca="false">IF($B11=0,0,F11/$B11)</f>
        <v>0.0595238095238095</v>
      </c>
      <c r="J11" s="24" t="n">
        <f aca="false">IF($B11=0,0,G11/$B11)</f>
        <v>0.186507936507937</v>
      </c>
      <c r="K11" s="19" t="n">
        <f aca="false">SUM(L11:M11)</f>
        <v>94</v>
      </c>
      <c r="L11" s="20" t="n">
        <v>20</v>
      </c>
      <c r="M11" s="21" t="n">
        <v>74</v>
      </c>
      <c r="N11" s="22" t="n">
        <f aca="false">IF($B11=0,0,K11/$B11)</f>
        <v>0.373015873015873</v>
      </c>
      <c r="O11" s="23" t="n">
        <f aca="false">IF($B11=0,0,L11/$B11)</f>
        <v>0.0793650793650794</v>
      </c>
      <c r="P11" s="24" t="n">
        <f aca="false">IF($B11=0,0,M11/$B11)</f>
        <v>0.293650793650794</v>
      </c>
    </row>
    <row r="12" s="18" customFormat="true" ht="18" hidden="false" customHeight="true" outlineLevel="0" collapsed="false">
      <c r="A12" s="11" t="s">
        <v>17</v>
      </c>
      <c r="B12" s="19" t="n">
        <f aca="false">SUM(C12:D12)</f>
        <v>246</v>
      </c>
      <c r="C12" s="20" t="n">
        <v>91</v>
      </c>
      <c r="D12" s="21" t="n">
        <v>155</v>
      </c>
      <c r="E12" s="19" t="n">
        <f aca="false">SUM(F12:G12)</f>
        <v>153</v>
      </c>
      <c r="F12" s="20" t="n">
        <v>45</v>
      </c>
      <c r="G12" s="21" t="n">
        <v>108</v>
      </c>
      <c r="H12" s="22" t="n">
        <f aca="false">IF($B12=0,0,E12/$B12)</f>
        <v>0.621951219512195</v>
      </c>
      <c r="I12" s="23" t="n">
        <f aca="false">IF($B12=0,0,F12/$B12)</f>
        <v>0.182926829268293</v>
      </c>
      <c r="J12" s="24" t="n">
        <f aca="false">IF($B12=0,0,G12/$B12)</f>
        <v>0.439024390243902</v>
      </c>
      <c r="K12" s="19" t="n">
        <f aca="false">SUM(L12:M12)</f>
        <v>174</v>
      </c>
      <c r="L12" s="20" t="n">
        <v>51</v>
      </c>
      <c r="M12" s="21" t="n">
        <v>123</v>
      </c>
      <c r="N12" s="22" t="n">
        <f aca="false">IF($B12=0,0,K12/$B12)</f>
        <v>0.707317073170732</v>
      </c>
      <c r="O12" s="23" t="n">
        <f aca="false">IF($B12=0,0,L12/$B12)</f>
        <v>0.207317073170732</v>
      </c>
      <c r="P12" s="24" t="n">
        <f aca="false">IF($B12=0,0,M12/$B12)</f>
        <v>0.5</v>
      </c>
    </row>
    <row r="13" s="18" customFormat="true" ht="13.5" hidden="false" customHeight="false" outlineLevel="0" collapsed="false">
      <c r="A13" s="11" t="s">
        <v>18</v>
      </c>
      <c r="B13" s="19" t="n">
        <f aca="false">SUM(C13:D13)</f>
        <v>327</v>
      </c>
      <c r="C13" s="20" t="n">
        <v>187</v>
      </c>
      <c r="D13" s="21" t="n">
        <v>140</v>
      </c>
      <c r="E13" s="19" t="n">
        <f aca="false">SUM(F13:G13)</f>
        <v>218</v>
      </c>
      <c r="F13" s="20" t="n">
        <v>96</v>
      </c>
      <c r="G13" s="21" t="n">
        <v>122</v>
      </c>
      <c r="H13" s="22" t="n">
        <f aca="false">IF($B13=0,0,E13/$B13)</f>
        <v>0.666666666666667</v>
      </c>
      <c r="I13" s="23" t="n">
        <f aca="false">IF($B13=0,0,F13/$B13)</f>
        <v>0.293577981651376</v>
      </c>
      <c r="J13" s="24" t="n">
        <f aca="false">IF($B13=0,0,G13/$B13)</f>
        <v>0.373088685015291</v>
      </c>
      <c r="K13" s="19" t="n">
        <f aca="false">SUM(L13:M13)</f>
        <v>230</v>
      </c>
      <c r="L13" s="20" t="n">
        <v>100</v>
      </c>
      <c r="M13" s="21" t="n">
        <v>130</v>
      </c>
      <c r="N13" s="22" t="n">
        <f aca="false">IF($B13=0,0,K13/$B13)</f>
        <v>0.703363914373089</v>
      </c>
      <c r="O13" s="23" t="n">
        <f aca="false">IF($B13=0,0,L13/$B13)</f>
        <v>0.305810397553517</v>
      </c>
      <c r="P13" s="24" t="n">
        <f aca="false">IF($B13=0,0,M13/$B13)</f>
        <v>0.397553516819572</v>
      </c>
    </row>
    <row r="14" s="18" customFormat="true" ht="13.5" hidden="false" customHeight="false" outlineLevel="0" collapsed="false">
      <c r="A14" s="11" t="s">
        <v>19</v>
      </c>
      <c r="B14" s="19" t="n">
        <f aca="false">SUM(C14:D14)</f>
        <v>527</v>
      </c>
      <c r="C14" s="20" t="n">
        <v>168</v>
      </c>
      <c r="D14" s="21" t="n">
        <v>359</v>
      </c>
      <c r="E14" s="19" t="n">
        <f aca="false">SUM(F14:G14)</f>
        <v>400</v>
      </c>
      <c r="F14" s="20" t="n">
        <v>107</v>
      </c>
      <c r="G14" s="21" t="n">
        <v>293</v>
      </c>
      <c r="H14" s="22" t="n">
        <f aca="false">IF($B14=0,0,E14/$B14)</f>
        <v>0.759013282732448</v>
      </c>
      <c r="I14" s="23" t="n">
        <f aca="false">IF($B14=0,0,F14/$B14)</f>
        <v>0.20303605313093</v>
      </c>
      <c r="J14" s="24" t="n">
        <f aca="false">IF($B14=0,0,G14/$B14)</f>
        <v>0.555977229601518</v>
      </c>
      <c r="K14" s="19" t="n">
        <f aca="false">SUM(L14:M14)</f>
        <v>432</v>
      </c>
      <c r="L14" s="20" t="n">
        <v>112</v>
      </c>
      <c r="M14" s="21" t="n">
        <v>320</v>
      </c>
      <c r="N14" s="22" t="n">
        <f aca="false">IF($B14=0,0,K14/$B14)</f>
        <v>0.819734345351044</v>
      </c>
      <c r="O14" s="23" t="n">
        <f aca="false">IF($B14=0,0,L14/$B14)</f>
        <v>0.212523719165085</v>
      </c>
      <c r="P14" s="24" t="n">
        <f aca="false">IF($B14=0,0,M14/$B14)</f>
        <v>0.607210626185958</v>
      </c>
    </row>
    <row r="15" s="18" customFormat="true" ht="13.5" hidden="false" customHeight="false" outlineLevel="0" collapsed="false">
      <c r="A15" s="11" t="s">
        <v>20</v>
      </c>
      <c r="B15" s="19" t="n">
        <f aca="false">SUM(C15:D15)</f>
        <v>359</v>
      </c>
      <c r="C15" s="20" t="n">
        <v>155</v>
      </c>
      <c r="D15" s="21" t="n">
        <v>204</v>
      </c>
      <c r="E15" s="19" t="n">
        <f aca="false">SUM(F15:G15)</f>
        <v>300</v>
      </c>
      <c r="F15" s="20" t="n">
        <v>110</v>
      </c>
      <c r="G15" s="21" t="n">
        <v>190</v>
      </c>
      <c r="H15" s="22" t="n">
        <f aca="false">IF($B15=0,0,E15/$B15)</f>
        <v>0.835654596100279</v>
      </c>
      <c r="I15" s="23" t="n">
        <f aca="false">IF($B15=0,0,F15/$B15)</f>
        <v>0.306406685236769</v>
      </c>
      <c r="J15" s="24" t="n">
        <f aca="false">IF($B15=0,0,G15/$B15)</f>
        <v>0.52924791086351</v>
      </c>
      <c r="K15" s="19" t="n">
        <f aca="false">SUM(L15:M15)</f>
        <v>309</v>
      </c>
      <c r="L15" s="20" t="n">
        <v>116</v>
      </c>
      <c r="M15" s="21" t="n">
        <v>193</v>
      </c>
      <c r="N15" s="22" t="n">
        <f aca="false">IF($B15=0,0,K15/$B15)</f>
        <v>0.860724233983287</v>
      </c>
      <c r="O15" s="23" t="n">
        <f aca="false">IF($B15=0,0,L15/$B15)</f>
        <v>0.323119777158774</v>
      </c>
      <c r="P15" s="24" t="n">
        <f aca="false">IF($B15=0,0,M15/$B15)</f>
        <v>0.537604456824513</v>
      </c>
    </row>
    <row r="16" s="18" customFormat="true" ht="13.5" hidden="false" customHeight="false" outlineLevel="0" collapsed="false">
      <c r="A16" s="11" t="s">
        <v>21</v>
      </c>
      <c r="B16" s="19" t="n">
        <f aca="false">SUM(C16:D16)</f>
        <v>420</v>
      </c>
      <c r="C16" s="20" t="n">
        <v>112</v>
      </c>
      <c r="D16" s="21" t="n">
        <v>308</v>
      </c>
      <c r="E16" s="19" t="n">
        <f aca="false">SUM(F16:G16)</f>
        <v>299</v>
      </c>
      <c r="F16" s="20" t="n">
        <v>52</v>
      </c>
      <c r="G16" s="21" t="n">
        <v>247</v>
      </c>
      <c r="H16" s="22" t="n">
        <f aca="false">IF($B16=0,0,E16/$B16)</f>
        <v>0.711904761904762</v>
      </c>
      <c r="I16" s="23" t="n">
        <f aca="false">IF($B16=0,0,F16/$B16)</f>
        <v>0.123809523809524</v>
      </c>
      <c r="J16" s="24" t="n">
        <f aca="false">IF($B16=0,0,G16/$B16)</f>
        <v>0.588095238095238</v>
      </c>
      <c r="K16" s="19" t="n">
        <f aca="false">SUM(L16:M16)</f>
        <v>331</v>
      </c>
      <c r="L16" s="20" t="n">
        <v>60</v>
      </c>
      <c r="M16" s="21" t="n">
        <v>271</v>
      </c>
      <c r="N16" s="22" t="n">
        <f aca="false">IF($B16=0,0,K16/$B16)</f>
        <v>0.788095238095238</v>
      </c>
      <c r="O16" s="23" t="n">
        <f aca="false">IF($B16=0,0,L16/$B16)</f>
        <v>0.142857142857143</v>
      </c>
      <c r="P16" s="24" t="n">
        <f aca="false">IF($B16=0,0,M16/$B16)</f>
        <v>0.645238095238095</v>
      </c>
    </row>
    <row r="17" s="18" customFormat="true" ht="18" hidden="false" customHeight="true" outlineLevel="0" collapsed="false">
      <c r="A17" s="11" t="s">
        <v>22</v>
      </c>
      <c r="B17" s="19" t="n">
        <f aca="false">SUM(C17:D17)</f>
        <v>1061</v>
      </c>
      <c r="C17" s="20" t="n">
        <v>420</v>
      </c>
      <c r="D17" s="21" t="n">
        <v>641</v>
      </c>
      <c r="E17" s="19" t="n">
        <f aca="false">SUM(F17:G17)</f>
        <v>826</v>
      </c>
      <c r="F17" s="20" t="n">
        <v>299</v>
      </c>
      <c r="G17" s="21" t="n">
        <v>527</v>
      </c>
      <c r="H17" s="22" t="n">
        <f aca="false">IF($B17=0,0,E17/$B17)</f>
        <v>0.778510838831291</v>
      </c>
      <c r="I17" s="23" t="n">
        <f aca="false">IF($B17=0,0,F17/$B17)</f>
        <v>0.281809613572102</v>
      </c>
      <c r="J17" s="24" t="n">
        <f aca="false">IF($B17=0,0,G17/$B17)</f>
        <v>0.496701225259189</v>
      </c>
      <c r="K17" s="19" t="n">
        <f aca="false">SUM(L17:M17)</f>
        <v>854</v>
      </c>
      <c r="L17" s="20" t="n">
        <v>303</v>
      </c>
      <c r="M17" s="21" t="n">
        <v>551</v>
      </c>
      <c r="N17" s="22" t="n">
        <f aca="false">IF($B17=0,0,K17/$B17)</f>
        <v>0.804901036757776</v>
      </c>
      <c r="O17" s="23" t="n">
        <f aca="false">IF($B17=0,0,L17/$B17)</f>
        <v>0.285579641847314</v>
      </c>
      <c r="P17" s="24" t="n">
        <f aca="false">IF($B17=0,0,M17/$B17)</f>
        <v>0.519321394910462</v>
      </c>
    </row>
    <row r="18" s="18" customFormat="true" ht="13.5" hidden="false" customHeight="false" outlineLevel="0" collapsed="false">
      <c r="A18" s="11" t="s">
        <v>23</v>
      </c>
      <c r="B18" s="19" t="n">
        <f aca="false">SUM(C18:D18)</f>
        <v>850</v>
      </c>
      <c r="C18" s="20" t="n">
        <v>429</v>
      </c>
      <c r="D18" s="21" t="n">
        <v>421</v>
      </c>
      <c r="E18" s="19" t="n">
        <f aca="false">SUM(F18:G18)</f>
        <v>594</v>
      </c>
      <c r="F18" s="20" t="n">
        <v>280</v>
      </c>
      <c r="G18" s="21" t="n">
        <v>314</v>
      </c>
      <c r="H18" s="22" t="n">
        <f aca="false">IF($B18=0,0,E18/$B18)</f>
        <v>0.698823529411765</v>
      </c>
      <c r="I18" s="23" t="n">
        <f aca="false">IF($B18=0,0,F18/$B18)</f>
        <v>0.329411764705882</v>
      </c>
      <c r="J18" s="24" t="n">
        <f aca="false">IF($B18=0,0,G18/$B18)</f>
        <v>0.369411764705882</v>
      </c>
      <c r="K18" s="19" t="n">
        <f aca="false">SUM(L18:M18)</f>
        <v>649</v>
      </c>
      <c r="L18" s="20" t="n">
        <v>301</v>
      </c>
      <c r="M18" s="21" t="n">
        <v>348</v>
      </c>
      <c r="N18" s="22" t="n">
        <f aca="false">IF($B18=0,0,K18/$B18)</f>
        <v>0.763529411764706</v>
      </c>
      <c r="O18" s="23" t="n">
        <f aca="false">IF($B18=0,0,L18/$B18)</f>
        <v>0.354117647058824</v>
      </c>
      <c r="P18" s="24" t="n">
        <f aca="false">IF($B18=0,0,M18/$B18)</f>
        <v>0.409411764705882</v>
      </c>
    </row>
    <row r="19" s="18" customFormat="true" ht="13.5" hidden="false" customHeight="false" outlineLevel="0" collapsed="false">
      <c r="A19" s="11" t="s">
        <v>24</v>
      </c>
      <c r="B19" s="19" t="n">
        <f aca="false">SUM(C19:D19)</f>
        <v>2042</v>
      </c>
      <c r="C19" s="20" t="n">
        <v>798</v>
      </c>
      <c r="D19" s="21" t="n">
        <v>1244</v>
      </c>
      <c r="E19" s="19" t="n">
        <f aca="false">SUM(F19:G19)</f>
        <v>1166</v>
      </c>
      <c r="F19" s="20" t="n">
        <v>378</v>
      </c>
      <c r="G19" s="21" t="n">
        <v>788</v>
      </c>
      <c r="H19" s="22" t="n">
        <f aca="false">IF($B19=0,0,E19/$B19)</f>
        <v>0.571008814887365</v>
      </c>
      <c r="I19" s="23" t="n">
        <f aca="false">IF($B19=0,0,F19/$B19)</f>
        <v>0.18511263467189</v>
      </c>
      <c r="J19" s="24" t="n">
        <f aca="false">IF($B19=0,0,G19/$B19)</f>
        <v>0.385896180215475</v>
      </c>
      <c r="K19" s="19" t="n">
        <f aca="false">SUM(L19:M19)</f>
        <v>1210</v>
      </c>
      <c r="L19" s="20" t="n">
        <v>388</v>
      </c>
      <c r="M19" s="21" t="n">
        <v>822</v>
      </c>
      <c r="N19" s="22" t="n">
        <f aca="false">IF($B19=0,0,K19/$B19)</f>
        <v>0.592556317335945</v>
      </c>
      <c r="O19" s="23" t="n">
        <f aca="false">IF($B19=0,0,L19/$B19)</f>
        <v>0.190009794319295</v>
      </c>
      <c r="P19" s="24" t="n">
        <f aca="false">IF($B19=0,0,M19/$B19)</f>
        <v>0.40254652301665</v>
      </c>
    </row>
    <row r="20" s="18" customFormat="true" ht="13.5" hidden="false" customHeight="false" outlineLevel="0" collapsed="false">
      <c r="A20" s="11" t="s">
        <v>25</v>
      </c>
      <c r="B20" s="19" t="n">
        <f aca="false">SUM(C20:D20)</f>
        <v>1323</v>
      </c>
      <c r="C20" s="20" t="n">
        <v>277</v>
      </c>
      <c r="D20" s="21" t="n">
        <v>1046</v>
      </c>
      <c r="E20" s="19" t="n">
        <f aca="false">SUM(F20:G20)</f>
        <v>890</v>
      </c>
      <c r="F20" s="20" t="n">
        <v>182</v>
      </c>
      <c r="G20" s="21" t="n">
        <v>708</v>
      </c>
      <c r="H20" s="22" t="n">
        <f aca="false">IF($B20=0,0,E20/$B20)</f>
        <v>0.672713529856387</v>
      </c>
      <c r="I20" s="23" t="n">
        <f aca="false">IF($B20=0,0,F20/$B20)</f>
        <v>0.137566137566138</v>
      </c>
      <c r="J20" s="24" t="n">
        <f aca="false">IF($B20=0,0,G20/$B20)</f>
        <v>0.535147392290249</v>
      </c>
      <c r="K20" s="19" t="n">
        <f aca="false">SUM(L20:M20)</f>
        <v>976</v>
      </c>
      <c r="L20" s="20" t="n">
        <v>201</v>
      </c>
      <c r="M20" s="21" t="n">
        <v>775</v>
      </c>
      <c r="N20" s="22" t="n">
        <f aca="false">IF($B20=0,0,K20/$B20)</f>
        <v>0.737717309145881</v>
      </c>
      <c r="O20" s="23" t="n">
        <f aca="false">IF($B20=0,0,L20/$B20)</f>
        <v>0.151927437641723</v>
      </c>
      <c r="P20" s="24" t="n">
        <f aca="false">IF($B20=0,0,M20/$B20)</f>
        <v>0.585789871504157</v>
      </c>
    </row>
    <row r="21" s="18" customFormat="true" ht="13.5" hidden="false" customHeight="false" outlineLevel="0" collapsed="false">
      <c r="A21" s="11" t="s">
        <v>26</v>
      </c>
      <c r="B21" s="19" t="n">
        <f aca="false">SUM(C21:D21)</f>
        <v>704</v>
      </c>
      <c r="C21" s="20" t="n">
        <v>398</v>
      </c>
      <c r="D21" s="21" t="n">
        <v>306</v>
      </c>
      <c r="E21" s="19" t="n">
        <f aca="false">SUM(F21:G21)</f>
        <v>610</v>
      </c>
      <c r="F21" s="20" t="n">
        <v>323</v>
      </c>
      <c r="G21" s="21" t="n">
        <v>287</v>
      </c>
      <c r="H21" s="22" t="n">
        <f aca="false">IF($B21=0,0,E21/$B21)</f>
        <v>0.866477272727273</v>
      </c>
      <c r="I21" s="23" t="n">
        <f aca="false">IF($B21=0,0,F21/$B21)</f>
        <v>0.458806818181818</v>
      </c>
      <c r="J21" s="24" t="n">
        <f aca="false">IF($B21=0,0,G21/$B21)</f>
        <v>0.407670454545455</v>
      </c>
      <c r="K21" s="19" t="n">
        <f aca="false">SUM(L21:M21)</f>
        <v>618</v>
      </c>
      <c r="L21" s="20" t="n">
        <v>326</v>
      </c>
      <c r="M21" s="21" t="n">
        <v>292</v>
      </c>
      <c r="N21" s="22" t="n">
        <f aca="false">IF($B21=0,0,K21/$B21)</f>
        <v>0.877840909090909</v>
      </c>
      <c r="O21" s="23" t="n">
        <f aca="false">IF($B21=0,0,L21/$B21)</f>
        <v>0.463068181818182</v>
      </c>
      <c r="P21" s="24" t="n">
        <f aca="false">IF($B21=0,0,M21/$B21)</f>
        <v>0.414772727272727</v>
      </c>
    </row>
    <row r="22" s="18" customFormat="true" ht="18" hidden="false" customHeight="true" outlineLevel="0" collapsed="false">
      <c r="A22" s="11" t="s">
        <v>27</v>
      </c>
      <c r="B22" s="19" t="n">
        <f aca="false">SUM(C22:D22)</f>
        <v>295</v>
      </c>
      <c r="C22" s="20" t="n">
        <v>162</v>
      </c>
      <c r="D22" s="21" t="n">
        <v>133</v>
      </c>
      <c r="E22" s="19" t="n">
        <f aca="false">SUM(F22:G22)</f>
        <v>142</v>
      </c>
      <c r="F22" s="20" t="n">
        <v>57</v>
      </c>
      <c r="G22" s="21" t="n">
        <v>85</v>
      </c>
      <c r="H22" s="22" t="n">
        <f aca="false">IF($B22=0,0,E22/$B22)</f>
        <v>0.48135593220339</v>
      </c>
      <c r="I22" s="23" t="n">
        <f aca="false">IF($B22=0,0,F22/$B22)</f>
        <v>0.193220338983051</v>
      </c>
      <c r="J22" s="24" t="n">
        <f aca="false">IF($B22=0,0,G22/$B22)</f>
        <v>0.288135593220339</v>
      </c>
      <c r="K22" s="19" t="n">
        <f aca="false">SUM(L22:M22)</f>
        <v>167</v>
      </c>
      <c r="L22" s="20" t="n">
        <v>66</v>
      </c>
      <c r="M22" s="21" t="n">
        <v>101</v>
      </c>
      <c r="N22" s="22" t="n">
        <f aca="false">IF($B22=0,0,K22/$B22)</f>
        <v>0.566101694915254</v>
      </c>
      <c r="O22" s="23" t="n">
        <f aca="false">IF($B22=0,0,L22/$B22)</f>
        <v>0.223728813559322</v>
      </c>
      <c r="P22" s="24" t="n">
        <f aca="false">IF($B22=0,0,M22/$B22)</f>
        <v>0.342372881355932</v>
      </c>
    </row>
    <row r="23" s="18" customFormat="true" ht="13.5" hidden="false" customHeight="false" outlineLevel="0" collapsed="false">
      <c r="A23" s="11" t="s">
        <v>28</v>
      </c>
      <c r="B23" s="19" t="n">
        <f aca="false">SUM(C23:D23)</f>
        <v>351</v>
      </c>
      <c r="C23" s="20" t="n">
        <v>139</v>
      </c>
      <c r="D23" s="21" t="n">
        <v>212</v>
      </c>
      <c r="E23" s="19" t="n">
        <f aca="false">SUM(F23:G23)</f>
        <v>260</v>
      </c>
      <c r="F23" s="20" t="n">
        <v>76</v>
      </c>
      <c r="G23" s="21" t="n">
        <v>184</v>
      </c>
      <c r="H23" s="22" t="n">
        <f aca="false">IF($B23=0,0,E23/$B23)</f>
        <v>0.740740740740741</v>
      </c>
      <c r="I23" s="23" t="n">
        <f aca="false">IF($B23=0,0,F23/$B23)</f>
        <v>0.216524216524217</v>
      </c>
      <c r="J23" s="24" t="n">
        <f aca="false">IF($B23=0,0,G23/$B23)</f>
        <v>0.524216524216524</v>
      </c>
      <c r="K23" s="19" t="n">
        <f aca="false">SUM(L23:M23)</f>
        <v>274</v>
      </c>
      <c r="L23" s="20" t="n">
        <v>78</v>
      </c>
      <c r="M23" s="21" t="n">
        <v>196</v>
      </c>
      <c r="N23" s="22" t="n">
        <f aca="false">IF($B23=0,0,K23/$B23)</f>
        <v>0.780626780626781</v>
      </c>
      <c r="O23" s="23" t="n">
        <f aca="false">IF($B23=0,0,L23/$B23)</f>
        <v>0.222222222222222</v>
      </c>
      <c r="P23" s="24" t="n">
        <f aca="false">IF($B23=0,0,M23/$B23)</f>
        <v>0.558404558404558</v>
      </c>
    </row>
    <row r="24" s="18" customFormat="true" ht="13.5" hidden="false" customHeight="false" outlineLevel="0" collapsed="false">
      <c r="A24" s="11" t="s">
        <v>29</v>
      </c>
      <c r="B24" s="19" t="n">
        <f aca="false">SUM(C24:D24)</f>
        <v>272</v>
      </c>
      <c r="C24" s="20" t="n">
        <v>127</v>
      </c>
      <c r="D24" s="21" t="n">
        <v>145</v>
      </c>
      <c r="E24" s="19" t="n">
        <f aca="false">SUM(F24:G24)</f>
        <v>216</v>
      </c>
      <c r="F24" s="20" t="n">
        <v>92</v>
      </c>
      <c r="G24" s="21" t="n">
        <v>124</v>
      </c>
      <c r="H24" s="22" t="n">
        <f aca="false">IF($B24=0,0,E24/$B24)</f>
        <v>0.794117647058824</v>
      </c>
      <c r="I24" s="23" t="n">
        <f aca="false">IF($B24=0,0,F24/$B24)</f>
        <v>0.338235294117647</v>
      </c>
      <c r="J24" s="24" t="n">
        <f aca="false">IF($B24=0,0,G24/$B24)</f>
        <v>0.455882352941176</v>
      </c>
      <c r="K24" s="19" t="n">
        <f aca="false">SUM(L24:M24)</f>
        <v>232</v>
      </c>
      <c r="L24" s="20" t="n">
        <v>99</v>
      </c>
      <c r="M24" s="21" t="n">
        <v>133</v>
      </c>
      <c r="N24" s="22" t="n">
        <f aca="false">IF($B24=0,0,K24/$B24)</f>
        <v>0.852941176470588</v>
      </c>
      <c r="O24" s="23" t="n">
        <f aca="false">IF($B24=0,0,L24/$B24)</f>
        <v>0.363970588235294</v>
      </c>
      <c r="P24" s="24" t="n">
        <f aca="false">IF($B24=0,0,M24/$B24)</f>
        <v>0.488970588235294</v>
      </c>
    </row>
    <row r="25" s="18" customFormat="true" ht="13.5" hidden="false" customHeight="false" outlineLevel="0" collapsed="false">
      <c r="A25" s="11" t="s">
        <v>30</v>
      </c>
      <c r="B25" s="19" t="n">
        <f aca="false">SUM(C25:D25)</f>
        <v>235</v>
      </c>
      <c r="C25" s="20" t="n">
        <v>126</v>
      </c>
      <c r="D25" s="21" t="n">
        <v>109</v>
      </c>
      <c r="E25" s="19" t="n">
        <f aca="false">SUM(F25:G25)</f>
        <v>161</v>
      </c>
      <c r="F25" s="20" t="n">
        <v>71</v>
      </c>
      <c r="G25" s="21" t="n">
        <v>90</v>
      </c>
      <c r="H25" s="22" t="n">
        <f aca="false">IF($B25=0,0,E25/$B25)</f>
        <v>0.685106382978723</v>
      </c>
      <c r="I25" s="23" t="n">
        <f aca="false">IF($B25=0,0,F25/$B25)</f>
        <v>0.302127659574468</v>
      </c>
      <c r="J25" s="24" t="n">
        <f aca="false">IF($B25=0,0,G25/$B25)</f>
        <v>0.382978723404255</v>
      </c>
      <c r="K25" s="19" t="n">
        <f aca="false">SUM(L25:M25)</f>
        <v>171</v>
      </c>
      <c r="L25" s="20" t="n">
        <v>74</v>
      </c>
      <c r="M25" s="21" t="n">
        <v>97</v>
      </c>
      <c r="N25" s="22" t="n">
        <f aca="false">IF($B25=0,0,K25/$B25)</f>
        <v>0.727659574468085</v>
      </c>
      <c r="O25" s="23" t="n">
        <f aca="false">IF($B25=0,0,L25/$B25)</f>
        <v>0.314893617021277</v>
      </c>
      <c r="P25" s="24" t="n">
        <f aca="false">IF($B25=0,0,M25/$B25)</f>
        <v>0.412765957446809</v>
      </c>
    </row>
    <row r="26" s="18" customFormat="true" ht="13.5" hidden="false" customHeight="false" outlineLevel="0" collapsed="false">
      <c r="A26" s="11" t="s">
        <v>31</v>
      </c>
      <c r="B26" s="19" t="n">
        <f aca="false">SUM(C26:D26)</f>
        <v>575</v>
      </c>
      <c r="C26" s="20" t="n">
        <v>453</v>
      </c>
      <c r="D26" s="21" t="n">
        <v>122</v>
      </c>
      <c r="E26" s="19" t="n">
        <f aca="false">SUM(F26:G26)</f>
        <v>277</v>
      </c>
      <c r="F26" s="20" t="n">
        <v>190</v>
      </c>
      <c r="G26" s="21" t="n">
        <v>87</v>
      </c>
      <c r="H26" s="22" t="n">
        <f aca="false">IF($B26=0,0,E26/$B26)</f>
        <v>0.481739130434783</v>
      </c>
      <c r="I26" s="23" t="n">
        <f aca="false">IF($B26=0,0,F26/$B26)</f>
        <v>0.330434782608696</v>
      </c>
      <c r="J26" s="24" t="n">
        <f aca="false">IF($B26=0,0,G26/$B26)</f>
        <v>0.151304347826087</v>
      </c>
      <c r="K26" s="19" t="n">
        <f aca="false">SUM(L26:M26)</f>
        <v>296</v>
      </c>
      <c r="L26" s="20" t="n">
        <v>197</v>
      </c>
      <c r="M26" s="21" t="n">
        <v>99</v>
      </c>
      <c r="N26" s="22" t="n">
        <f aca="false">IF($B26=0,0,K26/$B26)</f>
        <v>0.514782608695652</v>
      </c>
      <c r="O26" s="23" t="n">
        <f aca="false">IF($B26=0,0,L26/$B26)</f>
        <v>0.342608695652174</v>
      </c>
      <c r="P26" s="24" t="n">
        <f aca="false">IF($B26=0,0,M26/$B26)</f>
        <v>0.172173913043478</v>
      </c>
    </row>
    <row r="27" s="18" customFormat="true" ht="18" hidden="false" customHeight="true" outlineLevel="0" collapsed="false">
      <c r="A27" s="11" t="s">
        <v>32</v>
      </c>
      <c r="B27" s="19" t="n">
        <f aca="false">SUM(C27:D27)</f>
        <v>424</v>
      </c>
      <c r="C27" s="20" t="n">
        <v>252</v>
      </c>
      <c r="D27" s="21" t="n">
        <v>172</v>
      </c>
      <c r="E27" s="19" t="n">
        <f aca="false">SUM(F27:G27)</f>
        <v>225</v>
      </c>
      <c r="F27" s="20" t="n">
        <v>103</v>
      </c>
      <c r="G27" s="21" t="n">
        <v>122</v>
      </c>
      <c r="H27" s="22" t="n">
        <f aca="false">IF($B27=0,0,E27/$B27)</f>
        <v>0.530660377358491</v>
      </c>
      <c r="I27" s="23" t="n">
        <f aca="false">IF($B27=0,0,F27/$B27)</f>
        <v>0.242924528301887</v>
      </c>
      <c r="J27" s="24" t="n">
        <f aca="false">IF($B27=0,0,G27/$B27)</f>
        <v>0.287735849056604</v>
      </c>
      <c r="K27" s="19" t="n">
        <f aca="false">SUM(L27:M27)</f>
        <v>243</v>
      </c>
      <c r="L27" s="20" t="n">
        <v>105</v>
      </c>
      <c r="M27" s="21" t="n">
        <v>138</v>
      </c>
      <c r="N27" s="22" t="n">
        <f aca="false">IF($B27=0,0,K27/$B27)</f>
        <v>0.57311320754717</v>
      </c>
      <c r="O27" s="23" t="n">
        <f aca="false">IF($B27=0,0,L27/$B27)</f>
        <v>0.247641509433962</v>
      </c>
      <c r="P27" s="24" t="n">
        <f aca="false">IF($B27=0,0,M27/$B27)</f>
        <v>0.325471698113208</v>
      </c>
    </row>
    <row r="28" s="18" customFormat="true" ht="13.5" hidden="false" customHeight="false" outlineLevel="0" collapsed="false">
      <c r="A28" s="11" t="s">
        <v>33</v>
      </c>
      <c r="B28" s="19" t="n">
        <f aca="false">SUM(C28:D28)</f>
        <v>518</v>
      </c>
      <c r="C28" s="20" t="n">
        <v>202</v>
      </c>
      <c r="D28" s="21" t="n">
        <v>316</v>
      </c>
      <c r="E28" s="19" t="n">
        <f aca="false">SUM(F28:G28)</f>
        <v>389</v>
      </c>
      <c r="F28" s="20" t="n">
        <v>122</v>
      </c>
      <c r="G28" s="21" t="n">
        <v>267</v>
      </c>
      <c r="H28" s="22" t="n">
        <f aca="false">IF($B28=0,0,E28/$B28)</f>
        <v>0.750965250965251</v>
      </c>
      <c r="I28" s="23" t="n">
        <f aca="false">IF($B28=0,0,F28/$B28)</f>
        <v>0.235521235521236</v>
      </c>
      <c r="J28" s="24" t="n">
        <f aca="false">IF($B28=0,0,G28/$B28)</f>
        <v>0.515444015444015</v>
      </c>
      <c r="K28" s="19" t="n">
        <f aca="false">SUM(L28:M28)</f>
        <v>414</v>
      </c>
      <c r="L28" s="20" t="n">
        <v>123</v>
      </c>
      <c r="M28" s="21" t="n">
        <v>291</v>
      </c>
      <c r="N28" s="22" t="n">
        <f aca="false">IF($B28=0,0,K28/$B28)</f>
        <v>0.799227799227799</v>
      </c>
      <c r="O28" s="23" t="n">
        <f aca="false">IF($B28=0,0,L28/$B28)</f>
        <v>0.237451737451737</v>
      </c>
      <c r="P28" s="24" t="n">
        <f aca="false">IF($B28=0,0,M28/$B28)</f>
        <v>0.561776061776062</v>
      </c>
    </row>
    <row r="29" s="18" customFormat="true" ht="13.5" hidden="false" customHeight="false" outlineLevel="0" collapsed="false">
      <c r="A29" s="11" t="s">
        <v>34</v>
      </c>
      <c r="B29" s="19" t="n">
        <f aca="false">SUM(C29:D29)</f>
        <v>1286</v>
      </c>
      <c r="C29" s="20" t="n">
        <v>761</v>
      </c>
      <c r="D29" s="21" t="n">
        <v>525</v>
      </c>
      <c r="E29" s="19" t="n">
        <f aca="false">SUM(F29:G29)</f>
        <v>733</v>
      </c>
      <c r="F29" s="20" t="n">
        <v>334</v>
      </c>
      <c r="G29" s="21" t="n">
        <v>399</v>
      </c>
      <c r="H29" s="22" t="n">
        <f aca="false">IF($B29=0,0,E29/$B29)</f>
        <v>0.569984447900467</v>
      </c>
      <c r="I29" s="23" t="n">
        <f aca="false">IF($B29=0,0,F29/$B29)</f>
        <v>0.259720062208398</v>
      </c>
      <c r="J29" s="24" t="n">
        <f aca="false">IF($B29=0,0,G29/$B29)</f>
        <v>0.310264385692068</v>
      </c>
      <c r="K29" s="19" t="n">
        <f aca="false">SUM(L29:M29)</f>
        <v>774</v>
      </c>
      <c r="L29" s="20" t="n">
        <v>356</v>
      </c>
      <c r="M29" s="21" t="n">
        <v>418</v>
      </c>
      <c r="N29" s="22" t="n">
        <f aca="false">IF($B29=0,0,K29/$B29)</f>
        <v>0.601866251944012</v>
      </c>
      <c r="O29" s="23" t="n">
        <f aca="false">IF($B29=0,0,L29/$B29)</f>
        <v>0.276827371695179</v>
      </c>
      <c r="P29" s="24" t="n">
        <f aca="false">IF($B29=0,0,M29/$B29)</f>
        <v>0.325038880248834</v>
      </c>
    </row>
    <row r="30" s="18" customFormat="true" ht="13.5" hidden="false" customHeight="false" outlineLevel="0" collapsed="false">
      <c r="A30" s="11" t="s">
        <v>35</v>
      </c>
      <c r="B30" s="19" t="n">
        <f aca="false">SUM(C30:D30)</f>
        <v>429</v>
      </c>
      <c r="C30" s="20" t="n">
        <v>233</v>
      </c>
      <c r="D30" s="21" t="n">
        <v>196</v>
      </c>
      <c r="E30" s="19" t="n">
        <f aca="false">SUM(F30:G30)</f>
        <v>282</v>
      </c>
      <c r="F30" s="20" t="n">
        <v>123</v>
      </c>
      <c r="G30" s="21" t="n">
        <v>159</v>
      </c>
      <c r="H30" s="22" t="n">
        <f aca="false">IF($B30=0,0,E30/$B30)</f>
        <v>0.657342657342657</v>
      </c>
      <c r="I30" s="23" t="n">
        <f aca="false">IF($B30=0,0,F30/$B30)</f>
        <v>0.286713286713287</v>
      </c>
      <c r="J30" s="24" t="n">
        <f aca="false">IF($B30=0,0,G30/$B30)</f>
        <v>0.370629370629371</v>
      </c>
      <c r="K30" s="19" t="n">
        <f aca="false">SUM(L30:M30)</f>
        <v>301</v>
      </c>
      <c r="L30" s="20" t="n">
        <v>128</v>
      </c>
      <c r="M30" s="21" t="n">
        <v>173</v>
      </c>
      <c r="N30" s="22" t="n">
        <f aca="false">IF($B30=0,0,K30/$B30)</f>
        <v>0.701631701631702</v>
      </c>
      <c r="O30" s="23" t="n">
        <f aca="false">IF($B30=0,0,L30/$B30)</f>
        <v>0.298368298368298</v>
      </c>
      <c r="P30" s="24" t="n">
        <f aca="false">IF($B30=0,0,M30/$B30)</f>
        <v>0.403263403263403</v>
      </c>
    </row>
    <row r="31" s="18" customFormat="true" ht="13.5" hidden="false" customHeight="false" outlineLevel="0" collapsed="false">
      <c r="A31" s="11" t="s">
        <v>36</v>
      </c>
      <c r="B31" s="19" t="n">
        <f aca="false">SUM(C31:D31)</f>
        <v>274</v>
      </c>
      <c r="C31" s="20" t="n">
        <v>115</v>
      </c>
      <c r="D31" s="21" t="n">
        <v>159</v>
      </c>
      <c r="E31" s="19" t="n">
        <f aca="false">SUM(F31:G31)</f>
        <v>202</v>
      </c>
      <c r="F31" s="20" t="n">
        <v>76</v>
      </c>
      <c r="G31" s="21" t="n">
        <v>126</v>
      </c>
      <c r="H31" s="22" t="n">
        <f aca="false">IF($B31=0,0,E31/$B31)</f>
        <v>0.737226277372263</v>
      </c>
      <c r="I31" s="23" t="n">
        <f aca="false">IF($B31=0,0,F31/$B31)</f>
        <v>0.277372262773723</v>
      </c>
      <c r="J31" s="24" t="n">
        <f aca="false">IF($B31=0,0,G31/$B31)</f>
        <v>0.45985401459854</v>
      </c>
      <c r="K31" s="19" t="n">
        <f aca="false">SUM(L31:M31)</f>
        <v>220</v>
      </c>
      <c r="L31" s="20" t="n">
        <v>83</v>
      </c>
      <c r="M31" s="21" t="n">
        <v>137</v>
      </c>
      <c r="N31" s="22" t="n">
        <f aca="false">IF($B31=0,0,K31/$B31)</f>
        <v>0.802919708029197</v>
      </c>
      <c r="O31" s="23" t="n">
        <f aca="false">IF($B31=0,0,L31/$B31)</f>
        <v>0.302919708029197</v>
      </c>
      <c r="P31" s="24" t="n">
        <f aca="false">IF($B31=0,0,M31/$B31)</f>
        <v>0.5</v>
      </c>
    </row>
    <row r="32" s="18" customFormat="true" ht="18" hidden="false" customHeight="true" outlineLevel="0" collapsed="false">
      <c r="A32" s="11" t="s">
        <v>37</v>
      </c>
      <c r="B32" s="19" t="n">
        <f aca="false">SUM(C32:D32)</f>
        <v>490</v>
      </c>
      <c r="C32" s="20" t="n">
        <v>151</v>
      </c>
      <c r="D32" s="21" t="n">
        <v>339</v>
      </c>
      <c r="E32" s="19" t="n">
        <f aca="false">SUM(F32:G32)</f>
        <v>361</v>
      </c>
      <c r="F32" s="20" t="n">
        <v>80</v>
      </c>
      <c r="G32" s="21" t="n">
        <v>281</v>
      </c>
      <c r="H32" s="22" t="n">
        <f aca="false">IF($B32=0,0,E32/$B32)</f>
        <v>0.736734693877551</v>
      </c>
      <c r="I32" s="23" t="n">
        <f aca="false">IF($B32=0,0,F32/$B32)</f>
        <v>0.163265306122449</v>
      </c>
      <c r="J32" s="24" t="n">
        <f aca="false">IF($B32=0,0,G32/$B32)</f>
        <v>0.573469387755102</v>
      </c>
      <c r="K32" s="19" t="n">
        <f aca="false">SUM(L32:M32)</f>
        <v>380</v>
      </c>
      <c r="L32" s="20" t="n">
        <v>82</v>
      </c>
      <c r="M32" s="21" t="n">
        <v>298</v>
      </c>
      <c r="N32" s="22" t="n">
        <f aca="false">IF($B32=0,0,K32/$B32)</f>
        <v>0.775510204081633</v>
      </c>
      <c r="O32" s="23" t="n">
        <f aca="false">IF($B32=0,0,L32/$B32)</f>
        <v>0.16734693877551</v>
      </c>
      <c r="P32" s="24" t="n">
        <f aca="false">IF($B32=0,0,M32/$B32)</f>
        <v>0.608163265306122</v>
      </c>
    </row>
    <row r="33" s="18" customFormat="true" ht="13.5" hidden="false" customHeight="false" outlineLevel="0" collapsed="false">
      <c r="A33" s="11" t="s">
        <v>38</v>
      </c>
      <c r="B33" s="19" t="n">
        <f aca="false">SUM(C33:D33)</f>
        <v>1296</v>
      </c>
      <c r="C33" s="20" t="n">
        <v>370</v>
      </c>
      <c r="D33" s="21" t="n">
        <v>926</v>
      </c>
      <c r="E33" s="19" t="n">
        <f aca="false">SUM(F33:G33)</f>
        <v>911</v>
      </c>
      <c r="F33" s="20" t="n">
        <v>177</v>
      </c>
      <c r="G33" s="21" t="n">
        <v>734</v>
      </c>
      <c r="H33" s="22" t="n">
        <f aca="false">IF($B33=0,0,E33/$B33)</f>
        <v>0.702932098765432</v>
      </c>
      <c r="I33" s="23" t="n">
        <f aca="false">IF($B33=0,0,F33/$B33)</f>
        <v>0.136574074074074</v>
      </c>
      <c r="J33" s="24" t="n">
        <f aca="false">IF($B33=0,0,G33/$B33)</f>
        <v>0.566358024691358</v>
      </c>
      <c r="K33" s="19" t="n">
        <f aca="false">SUM(L33:M33)</f>
        <v>970</v>
      </c>
      <c r="L33" s="20" t="n">
        <v>184</v>
      </c>
      <c r="M33" s="21" t="n">
        <v>786</v>
      </c>
      <c r="N33" s="22" t="n">
        <f aca="false">IF($B33=0,0,K33/$B33)</f>
        <v>0.748456790123457</v>
      </c>
      <c r="O33" s="23" t="n">
        <f aca="false">IF($B33=0,0,L33/$B33)</f>
        <v>0.141975308641975</v>
      </c>
      <c r="P33" s="24" t="n">
        <f aca="false">IF($B33=0,0,M33/$B33)</f>
        <v>0.606481481481482</v>
      </c>
    </row>
    <row r="34" s="18" customFormat="true" ht="13.5" hidden="false" customHeight="false" outlineLevel="0" collapsed="false">
      <c r="A34" s="11" t="s">
        <v>39</v>
      </c>
      <c r="B34" s="19" t="n">
        <f aca="false">SUM(C34:D34)</f>
        <v>926</v>
      </c>
      <c r="C34" s="20" t="n">
        <v>331</v>
      </c>
      <c r="D34" s="21" t="n">
        <v>595</v>
      </c>
      <c r="E34" s="19" t="n">
        <f aca="false">SUM(F34:G34)</f>
        <v>789</v>
      </c>
      <c r="F34" s="20" t="n">
        <v>241</v>
      </c>
      <c r="G34" s="21" t="n">
        <v>548</v>
      </c>
      <c r="H34" s="22" t="n">
        <f aca="false">IF($B34=0,0,E34/$B34)</f>
        <v>0.852051835853132</v>
      </c>
      <c r="I34" s="23" t="n">
        <f aca="false">IF($B34=0,0,F34/$B34)</f>
        <v>0.260259179265659</v>
      </c>
      <c r="J34" s="24" t="n">
        <f aca="false">IF($B34=0,0,G34/$B34)</f>
        <v>0.591792656587473</v>
      </c>
      <c r="K34" s="19" t="n">
        <f aca="false">SUM(L34:M34)</f>
        <v>811</v>
      </c>
      <c r="L34" s="20" t="n">
        <v>246</v>
      </c>
      <c r="M34" s="21" t="n">
        <v>565</v>
      </c>
      <c r="N34" s="22" t="n">
        <f aca="false">IF($B34=0,0,K34/$B34)</f>
        <v>0.875809935205184</v>
      </c>
      <c r="O34" s="23" t="n">
        <f aca="false">IF($B34=0,0,L34/$B34)</f>
        <v>0.265658747300216</v>
      </c>
      <c r="P34" s="24" t="n">
        <f aca="false">IF($B34=0,0,M34/$B34)</f>
        <v>0.610151187904968</v>
      </c>
    </row>
    <row r="35" s="18" customFormat="true" ht="13.5" hidden="false" customHeight="false" outlineLevel="0" collapsed="false">
      <c r="A35" s="11" t="s">
        <v>40</v>
      </c>
      <c r="B35" s="19" t="n">
        <f aca="false">SUM(C35:D35)</f>
        <v>203</v>
      </c>
      <c r="C35" s="20" t="n">
        <v>99</v>
      </c>
      <c r="D35" s="21" t="n">
        <v>104</v>
      </c>
      <c r="E35" s="19" t="n">
        <f aca="false">SUM(F35:G35)</f>
        <v>113</v>
      </c>
      <c r="F35" s="20" t="n">
        <v>39</v>
      </c>
      <c r="G35" s="21" t="n">
        <v>74</v>
      </c>
      <c r="H35" s="22" t="n">
        <f aca="false">IF($B35=0,0,E35/$B35)</f>
        <v>0.556650246305419</v>
      </c>
      <c r="I35" s="23" t="n">
        <f aca="false">IF($B35=0,0,F35/$B35)</f>
        <v>0.192118226600985</v>
      </c>
      <c r="J35" s="24" t="n">
        <f aca="false">IF($B35=0,0,G35/$B35)</f>
        <v>0.364532019704434</v>
      </c>
      <c r="K35" s="19" t="n">
        <f aca="false">SUM(L35:M35)</f>
        <v>124</v>
      </c>
      <c r="L35" s="20" t="n">
        <v>42</v>
      </c>
      <c r="M35" s="21" t="n">
        <v>82</v>
      </c>
      <c r="N35" s="22" t="n">
        <f aca="false">IF($B35=0,0,K35/$B35)</f>
        <v>0.610837438423645</v>
      </c>
      <c r="O35" s="23" t="n">
        <f aca="false">IF($B35=0,0,L35/$B35)</f>
        <v>0.206896551724138</v>
      </c>
      <c r="P35" s="24" t="n">
        <f aca="false">IF($B35=0,0,M35/$B35)</f>
        <v>0.403940886699507</v>
      </c>
    </row>
    <row r="36" s="18" customFormat="true" ht="13.5" hidden="false" customHeight="false" outlineLevel="0" collapsed="false">
      <c r="A36" s="11" t="s">
        <v>41</v>
      </c>
      <c r="B36" s="19" t="n">
        <f aca="false">SUM(C36:D36)</f>
        <v>207</v>
      </c>
      <c r="C36" s="20" t="n">
        <v>126</v>
      </c>
      <c r="D36" s="21" t="n">
        <v>81</v>
      </c>
      <c r="E36" s="19" t="n">
        <f aca="false">SUM(F36:G36)</f>
        <v>89</v>
      </c>
      <c r="F36" s="20" t="n">
        <v>53</v>
      </c>
      <c r="G36" s="21" t="n">
        <v>36</v>
      </c>
      <c r="H36" s="22" t="n">
        <f aca="false">IF($B36=0,0,E36/$B36)</f>
        <v>0.429951690821256</v>
      </c>
      <c r="I36" s="23" t="n">
        <f aca="false">IF($B36=0,0,F36/$B36)</f>
        <v>0.256038647342995</v>
      </c>
      <c r="J36" s="24" t="n">
        <f aca="false">IF($B36=0,0,G36/$B36)</f>
        <v>0.173913043478261</v>
      </c>
      <c r="K36" s="19" t="n">
        <f aca="false">SUM(L36:M36)</f>
        <v>124</v>
      </c>
      <c r="L36" s="20" t="n">
        <v>54</v>
      </c>
      <c r="M36" s="21" t="n">
        <v>70</v>
      </c>
      <c r="N36" s="22" t="n">
        <f aca="false">IF($B36=0,0,K36/$B36)</f>
        <v>0.599033816425121</v>
      </c>
      <c r="O36" s="23" t="n">
        <f aca="false">IF($B36=0,0,L36/$B36)</f>
        <v>0.260869565217391</v>
      </c>
      <c r="P36" s="24" t="n">
        <f aca="false">IF($B36=0,0,M36/$B36)</f>
        <v>0.338164251207729</v>
      </c>
    </row>
    <row r="37" s="18" customFormat="true" ht="18" hidden="false" customHeight="true" outlineLevel="0" collapsed="false">
      <c r="A37" s="11" t="s">
        <v>42</v>
      </c>
      <c r="B37" s="19" t="n">
        <f aca="false">SUM(C37:D37)</f>
        <v>187</v>
      </c>
      <c r="C37" s="20" t="n">
        <v>111</v>
      </c>
      <c r="D37" s="21" t="n">
        <v>76</v>
      </c>
      <c r="E37" s="19" t="n">
        <f aca="false">SUM(F37:G37)</f>
        <v>77</v>
      </c>
      <c r="F37" s="20" t="n">
        <v>28</v>
      </c>
      <c r="G37" s="21" t="n">
        <v>49</v>
      </c>
      <c r="H37" s="22" t="n">
        <f aca="false">IF($B37=0,0,E37/$B37)</f>
        <v>0.411764705882353</v>
      </c>
      <c r="I37" s="23" t="n">
        <f aca="false">IF($B37=0,0,F37/$B37)</f>
        <v>0.149732620320856</v>
      </c>
      <c r="J37" s="24" t="n">
        <f aca="false">IF($B37=0,0,G37/$B37)</f>
        <v>0.262032085561497</v>
      </c>
      <c r="K37" s="19" t="n">
        <f aca="false">SUM(L37:M37)</f>
        <v>99</v>
      </c>
      <c r="L37" s="20" t="n">
        <v>38</v>
      </c>
      <c r="M37" s="21" t="n">
        <v>61</v>
      </c>
      <c r="N37" s="22" t="n">
        <f aca="false">IF($B37=0,0,K37/$B37)</f>
        <v>0.529411764705882</v>
      </c>
      <c r="O37" s="23" t="n">
        <f aca="false">IF($B37=0,0,L37/$B37)</f>
        <v>0.203208556149733</v>
      </c>
      <c r="P37" s="24" t="n">
        <f aca="false">IF($B37=0,0,M37/$B37)</f>
        <v>0.32620320855615</v>
      </c>
    </row>
    <row r="38" s="18" customFormat="true" ht="13.5" hidden="false" customHeight="false" outlineLevel="0" collapsed="false">
      <c r="A38" s="11" t="s">
        <v>43</v>
      </c>
      <c r="B38" s="19" t="n">
        <f aca="false">SUM(C38:D38)</f>
        <v>289</v>
      </c>
      <c r="C38" s="20" t="n">
        <v>72</v>
      </c>
      <c r="D38" s="21" t="n">
        <v>217</v>
      </c>
      <c r="E38" s="19" t="n">
        <f aca="false">SUM(F38:G38)</f>
        <v>204</v>
      </c>
      <c r="F38" s="20" t="n">
        <v>42</v>
      </c>
      <c r="G38" s="21" t="n">
        <v>162</v>
      </c>
      <c r="H38" s="22" t="n">
        <f aca="false">IF($B38=0,0,E38/$B38)</f>
        <v>0.705882352941177</v>
      </c>
      <c r="I38" s="23" t="n">
        <f aca="false">IF($B38=0,0,F38/$B38)</f>
        <v>0.145328719723183</v>
      </c>
      <c r="J38" s="24" t="n">
        <f aca="false">IF($B38=0,0,G38/$B38)</f>
        <v>0.560553633217993</v>
      </c>
      <c r="K38" s="19" t="n">
        <f aca="false">SUM(L38:M38)</f>
        <v>238</v>
      </c>
      <c r="L38" s="20" t="n">
        <v>45</v>
      </c>
      <c r="M38" s="21" t="n">
        <v>193</v>
      </c>
      <c r="N38" s="22" t="n">
        <f aca="false">IF($B38=0,0,K38/$B38)</f>
        <v>0.823529411764706</v>
      </c>
      <c r="O38" s="23" t="n">
        <f aca="false">IF($B38=0,0,L38/$B38)</f>
        <v>0.155709342560554</v>
      </c>
      <c r="P38" s="24" t="n">
        <f aca="false">IF($B38=0,0,M38/$B38)</f>
        <v>0.667820069204152</v>
      </c>
    </row>
    <row r="39" s="18" customFormat="true" ht="13.5" hidden="false" customHeight="false" outlineLevel="0" collapsed="false">
      <c r="A39" s="11" t="s">
        <v>44</v>
      </c>
      <c r="B39" s="19" t="n">
        <f aca="false">SUM(C39:D39)</f>
        <v>417</v>
      </c>
      <c r="C39" s="20" t="n">
        <v>200</v>
      </c>
      <c r="D39" s="21" t="n">
        <v>217</v>
      </c>
      <c r="E39" s="19" t="n">
        <f aca="false">SUM(F39:G39)</f>
        <v>325</v>
      </c>
      <c r="F39" s="20" t="n">
        <v>144</v>
      </c>
      <c r="G39" s="21" t="n">
        <v>181</v>
      </c>
      <c r="H39" s="22" t="n">
        <f aca="false">IF($B39=0,0,E39/$B39)</f>
        <v>0.779376498800959</v>
      </c>
      <c r="I39" s="23" t="n">
        <f aca="false">IF($B39=0,0,F39/$B39)</f>
        <v>0.345323741007194</v>
      </c>
      <c r="J39" s="24" t="n">
        <f aca="false">IF($B39=0,0,G39/$B39)</f>
        <v>0.434052757793765</v>
      </c>
      <c r="K39" s="19" t="n">
        <f aca="false">SUM(L39:M39)</f>
        <v>356</v>
      </c>
      <c r="L39" s="20" t="n">
        <v>152</v>
      </c>
      <c r="M39" s="21" t="n">
        <v>204</v>
      </c>
      <c r="N39" s="22" t="n">
        <f aca="false">IF($B39=0,0,K39/$B39)</f>
        <v>0.853717026378897</v>
      </c>
      <c r="O39" s="23" t="n">
        <f aca="false">IF($B39=0,0,L39/$B39)</f>
        <v>0.364508393285372</v>
      </c>
      <c r="P39" s="24" t="n">
        <f aca="false">IF($B39=0,0,M39/$B39)</f>
        <v>0.489208633093525</v>
      </c>
    </row>
    <row r="40" s="18" customFormat="true" ht="13.5" hidden="false" customHeight="false" outlineLevel="0" collapsed="false">
      <c r="A40" s="11" t="s">
        <v>45</v>
      </c>
      <c r="B40" s="19" t="n">
        <f aca="false">SUM(C40:D40)</f>
        <v>620</v>
      </c>
      <c r="C40" s="20" t="n">
        <v>330</v>
      </c>
      <c r="D40" s="21" t="n">
        <v>290</v>
      </c>
      <c r="E40" s="19" t="n">
        <f aca="false">SUM(F40:G40)</f>
        <v>379</v>
      </c>
      <c r="F40" s="20" t="n">
        <v>177</v>
      </c>
      <c r="G40" s="21" t="n">
        <v>202</v>
      </c>
      <c r="H40" s="22" t="n">
        <f aca="false">IF($B40=0,0,E40/$B40)</f>
        <v>0.611290322580645</v>
      </c>
      <c r="I40" s="23" t="n">
        <f aca="false">IF($B40=0,0,F40/$B40)</f>
        <v>0.285483870967742</v>
      </c>
      <c r="J40" s="24" t="n">
        <f aca="false">IF($B40=0,0,G40/$B40)</f>
        <v>0.325806451612903</v>
      </c>
      <c r="K40" s="19" t="n">
        <f aca="false">SUM(L40:M40)</f>
        <v>437</v>
      </c>
      <c r="L40" s="20" t="n">
        <v>199</v>
      </c>
      <c r="M40" s="21" t="n">
        <v>238</v>
      </c>
      <c r="N40" s="22" t="n">
        <f aca="false">IF($B40=0,0,K40/$B40)</f>
        <v>0.704838709677419</v>
      </c>
      <c r="O40" s="23" t="n">
        <f aca="false">IF($B40=0,0,L40/$B40)</f>
        <v>0.320967741935484</v>
      </c>
      <c r="P40" s="24" t="n">
        <f aca="false">IF($B40=0,0,M40/$B40)</f>
        <v>0.383870967741935</v>
      </c>
    </row>
    <row r="41" s="18" customFormat="true" ht="13.5" hidden="false" customHeight="false" outlineLevel="0" collapsed="false">
      <c r="A41" s="11" t="s">
        <v>46</v>
      </c>
      <c r="B41" s="19" t="n">
        <f aca="false">SUM(C41:D41)</f>
        <v>313</v>
      </c>
      <c r="C41" s="20" t="n">
        <v>129</v>
      </c>
      <c r="D41" s="21" t="n">
        <v>184</v>
      </c>
      <c r="E41" s="19" t="n">
        <f aca="false">SUM(F41:G41)</f>
        <v>159</v>
      </c>
      <c r="F41" s="20" t="n">
        <v>49</v>
      </c>
      <c r="G41" s="21" t="n">
        <v>110</v>
      </c>
      <c r="H41" s="22" t="n">
        <f aca="false">IF($B41=0,0,E41/$B41)</f>
        <v>0.507987220447284</v>
      </c>
      <c r="I41" s="23" t="n">
        <f aca="false">IF($B41=0,0,F41/$B41)</f>
        <v>0.156549520766773</v>
      </c>
      <c r="J41" s="24" t="n">
        <f aca="false">IF($B41=0,0,G41/$B41)</f>
        <v>0.351437699680511</v>
      </c>
      <c r="K41" s="19" t="n">
        <f aca="false">SUM(L41:M41)</f>
        <v>201</v>
      </c>
      <c r="L41" s="20" t="n">
        <v>63</v>
      </c>
      <c r="M41" s="21" t="n">
        <v>138</v>
      </c>
      <c r="N41" s="22" t="n">
        <f aca="false">IF($B41=0,0,K41/$B41)</f>
        <v>0.642172523961661</v>
      </c>
      <c r="O41" s="23" t="n">
        <f aca="false">IF($B41=0,0,L41/$B41)</f>
        <v>0.201277955271566</v>
      </c>
      <c r="P41" s="24" t="n">
        <f aca="false">IF($B41=0,0,M41/$B41)</f>
        <v>0.440894568690096</v>
      </c>
    </row>
    <row r="42" s="18" customFormat="true" ht="18" hidden="false" customHeight="true" outlineLevel="0" collapsed="false">
      <c r="A42" s="11" t="s">
        <v>47</v>
      </c>
      <c r="B42" s="19" t="n">
        <f aca="false">SUM(C42:D42)</f>
        <v>212</v>
      </c>
      <c r="C42" s="20" t="n">
        <v>123</v>
      </c>
      <c r="D42" s="21" t="n">
        <v>89</v>
      </c>
      <c r="E42" s="19" t="n">
        <f aca="false">SUM(F42:G42)</f>
        <v>81</v>
      </c>
      <c r="F42" s="20" t="n">
        <v>23</v>
      </c>
      <c r="G42" s="21" t="n">
        <v>58</v>
      </c>
      <c r="H42" s="22" t="n">
        <f aca="false">IF($B42=0,0,E42/$B42)</f>
        <v>0.382075471698113</v>
      </c>
      <c r="I42" s="23" t="n">
        <f aca="false">IF($B42=0,0,F42/$B42)</f>
        <v>0.108490566037736</v>
      </c>
      <c r="J42" s="24" t="n">
        <f aca="false">IF($B42=0,0,G42/$B42)</f>
        <v>0.273584905660377</v>
      </c>
      <c r="K42" s="19" t="n">
        <f aca="false">SUM(L42:M42)</f>
        <v>114</v>
      </c>
      <c r="L42" s="20" t="n">
        <v>36</v>
      </c>
      <c r="M42" s="21" t="n">
        <v>78</v>
      </c>
      <c r="N42" s="22" t="n">
        <f aca="false">IF($B42=0,0,K42/$B42)</f>
        <v>0.537735849056604</v>
      </c>
      <c r="O42" s="23" t="n">
        <f aca="false">IF($B42=0,0,L42/$B42)</f>
        <v>0.169811320754717</v>
      </c>
      <c r="P42" s="24" t="n">
        <f aca="false">IF($B42=0,0,M42/$B42)</f>
        <v>0.367924528301887</v>
      </c>
    </row>
    <row r="43" s="18" customFormat="true" ht="13.5" hidden="false" customHeight="false" outlineLevel="0" collapsed="false">
      <c r="A43" s="11" t="s">
        <v>48</v>
      </c>
      <c r="B43" s="19" t="n">
        <f aca="false">SUM(C43:D43)</f>
        <v>207</v>
      </c>
      <c r="C43" s="20" t="n">
        <v>115</v>
      </c>
      <c r="D43" s="21" t="n">
        <v>92</v>
      </c>
      <c r="E43" s="19" t="n">
        <f aca="false">SUM(F43:G43)</f>
        <v>169</v>
      </c>
      <c r="F43" s="20" t="n">
        <v>86</v>
      </c>
      <c r="G43" s="21" t="n">
        <v>83</v>
      </c>
      <c r="H43" s="22" t="n">
        <f aca="false">IF($B43=0,0,E43/$B43)</f>
        <v>0.816425120772947</v>
      </c>
      <c r="I43" s="23" t="n">
        <f aca="false">IF($B43=0,0,F43/$B43)</f>
        <v>0.415458937198068</v>
      </c>
      <c r="J43" s="24" t="n">
        <f aca="false">IF($B43=0,0,G43/$B43)</f>
        <v>0.400966183574879</v>
      </c>
      <c r="K43" s="19" t="n">
        <f aca="false">SUM(L43:M43)</f>
        <v>176</v>
      </c>
      <c r="L43" s="20" t="n">
        <v>91</v>
      </c>
      <c r="M43" s="21" t="n">
        <v>85</v>
      </c>
      <c r="N43" s="22" t="n">
        <f aca="false">IF($B43=0,0,K43/$B43)</f>
        <v>0.85024154589372</v>
      </c>
      <c r="O43" s="23" t="n">
        <f aca="false">IF($B43=0,0,L43/$B43)</f>
        <v>0.439613526570048</v>
      </c>
      <c r="P43" s="24" t="n">
        <f aca="false">IF($B43=0,0,M43/$B43)</f>
        <v>0.410628019323672</v>
      </c>
    </row>
    <row r="44" s="18" customFormat="true" ht="13.5" hidden="false" customHeight="false" outlineLevel="0" collapsed="false">
      <c r="A44" s="11" t="s">
        <v>49</v>
      </c>
      <c r="B44" s="19" t="n">
        <f aca="false">SUM(C44:D44)</f>
        <v>310</v>
      </c>
      <c r="C44" s="20" t="n">
        <v>193</v>
      </c>
      <c r="D44" s="21" t="n">
        <v>117</v>
      </c>
      <c r="E44" s="19" t="n">
        <f aca="false">SUM(F44:G44)</f>
        <v>216</v>
      </c>
      <c r="F44" s="20" t="n">
        <v>117</v>
      </c>
      <c r="G44" s="21" t="n">
        <v>99</v>
      </c>
      <c r="H44" s="22" t="n">
        <f aca="false">IF($B44=0,0,E44/$B44)</f>
        <v>0.696774193548387</v>
      </c>
      <c r="I44" s="23" t="n">
        <f aca="false">IF($B44=0,0,F44/$B44)</f>
        <v>0.37741935483871</v>
      </c>
      <c r="J44" s="24" t="n">
        <f aca="false">IF($B44=0,0,G44/$B44)</f>
        <v>0.319354838709677</v>
      </c>
      <c r="K44" s="19" t="n">
        <f aca="false">SUM(L44:M44)</f>
        <v>229</v>
      </c>
      <c r="L44" s="20" t="n">
        <v>122</v>
      </c>
      <c r="M44" s="21" t="n">
        <v>107</v>
      </c>
      <c r="N44" s="22" t="n">
        <f aca="false">IF($B44=0,0,K44/$B44)</f>
        <v>0.738709677419355</v>
      </c>
      <c r="O44" s="23" t="n">
        <f aca="false">IF($B44=0,0,L44/$B44)</f>
        <v>0.393548387096774</v>
      </c>
      <c r="P44" s="24" t="n">
        <f aca="false">IF($B44=0,0,M44/$B44)</f>
        <v>0.345161290322581</v>
      </c>
    </row>
    <row r="45" s="18" customFormat="true" ht="13.5" hidden="false" customHeight="false" outlineLevel="0" collapsed="false">
      <c r="A45" s="11" t="s">
        <v>50</v>
      </c>
      <c r="B45" s="19" t="n">
        <f aca="false">SUM(C45:D45)</f>
        <v>255</v>
      </c>
      <c r="C45" s="20" t="n">
        <v>150</v>
      </c>
      <c r="D45" s="21" t="n">
        <v>105</v>
      </c>
      <c r="E45" s="19" t="n">
        <f aca="false">SUM(F45:G45)</f>
        <v>109</v>
      </c>
      <c r="F45" s="20" t="n">
        <v>38</v>
      </c>
      <c r="G45" s="21" t="n">
        <v>71</v>
      </c>
      <c r="H45" s="22" t="n">
        <f aca="false">IF($B45=0,0,E45/$B45)</f>
        <v>0.427450980392157</v>
      </c>
      <c r="I45" s="23" t="n">
        <f aca="false">IF($B45=0,0,F45/$B45)</f>
        <v>0.149019607843137</v>
      </c>
      <c r="J45" s="24" t="n">
        <f aca="false">IF($B45=0,0,G45/$B45)</f>
        <v>0.27843137254902</v>
      </c>
      <c r="K45" s="19" t="n">
        <f aca="false">SUM(L45:M45)</f>
        <v>117</v>
      </c>
      <c r="L45" s="20" t="n">
        <v>38</v>
      </c>
      <c r="M45" s="21" t="n">
        <v>79</v>
      </c>
      <c r="N45" s="22" t="n">
        <f aca="false">IF($B45=0,0,K45/$B45)</f>
        <v>0.458823529411765</v>
      </c>
      <c r="O45" s="23" t="n">
        <f aca="false">IF($B45=0,0,L45/$B45)</f>
        <v>0.149019607843137</v>
      </c>
      <c r="P45" s="24" t="n">
        <f aca="false">IF($B45=0,0,M45/$B45)</f>
        <v>0.309803921568627</v>
      </c>
    </row>
    <row r="46" s="18" customFormat="true" ht="13.5" hidden="false" customHeight="false" outlineLevel="0" collapsed="false">
      <c r="A46" s="11" t="s">
        <v>51</v>
      </c>
      <c r="B46" s="19" t="n">
        <f aca="false">SUM(C46:D46)</f>
        <v>934</v>
      </c>
      <c r="C46" s="20" t="n">
        <v>166</v>
      </c>
      <c r="D46" s="21" t="n">
        <v>768</v>
      </c>
      <c r="E46" s="19" t="n">
        <f aca="false">SUM(F46:G46)</f>
        <v>709</v>
      </c>
      <c r="F46" s="20" t="n">
        <v>124</v>
      </c>
      <c r="G46" s="21" t="n">
        <v>585</v>
      </c>
      <c r="H46" s="22" t="n">
        <f aca="false">IF($B46=0,0,E46/$B46)</f>
        <v>0.759100642398287</v>
      </c>
      <c r="I46" s="23" t="n">
        <f aca="false">IF($B46=0,0,F46/$B46)</f>
        <v>0.132762312633833</v>
      </c>
      <c r="J46" s="24" t="n">
        <f aca="false">IF($B46=0,0,G46/$B46)</f>
        <v>0.626338329764454</v>
      </c>
      <c r="K46" s="19" t="n">
        <f aca="false">SUM(L46:M46)</f>
        <v>780</v>
      </c>
      <c r="L46" s="20" t="n">
        <v>131</v>
      </c>
      <c r="M46" s="21" t="n">
        <v>649</v>
      </c>
      <c r="N46" s="22" t="n">
        <f aca="false">IF($B46=0,0,K46/$B46)</f>
        <v>0.835117773019272</v>
      </c>
      <c r="O46" s="23" t="n">
        <f aca="false">IF($B46=0,0,L46/$B46)</f>
        <v>0.140256959314775</v>
      </c>
      <c r="P46" s="24" t="n">
        <f aca="false">IF($B46=0,0,M46/$B46)</f>
        <v>0.694860813704497</v>
      </c>
    </row>
    <row r="47" s="18" customFormat="true" ht="18" hidden="false" customHeight="true" outlineLevel="0" collapsed="false">
      <c r="A47" s="11" t="s">
        <v>52</v>
      </c>
      <c r="B47" s="19" t="n">
        <f aca="false">SUM(C47:D47)</f>
        <v>224</v>
      </c>
      <c r="C47" s="20" t="n">
        <v>46</v>
      </c>
      <c r="D47" s="21" t="n">
        <v>178</v>
      </c>
      <c r="E47" s="19" t="n">
        <f aca="false">SUM(F47:G47)</f>
        <v>113</v>
      </c>
      <c r="F47" s="20" t="n">
        <v>16</v>
      </c>
      <c r="G47" s="21" t="n">
        <v>97</v>
      </c>
      <c r="H47" s="22" t="n">
        <f aca="false">IF($B47=0,0,E47/$B47)</f>
        <v>0.504464285714286</v>
      </c>
      <c r="I47" s="23" t="n">
        <f aca="false">IF($B47=0,0,F47/$B47)</f>
        <v>0.0714285714285714</v>
      </c>
      <c r="J47" s="24" t="n">
        <f aca="false">IF($B47=0,0,G47/$B47)</f>
        <v>0.433035714285714</v>
      </c>
      <c r="K47" s="19" t="n">
        <f aca="false">SUM(L47:M47)</f>
        <v>158</v>
      </c>
      <c r="L47" s="20" t="n">
        <v>20</v>
      </c>
      <c r="M47" s="21" t="n">
        <v>138</v>
      </c>
      <c r="N47" s="22" t="n">
        <f aca="false">IF($B47=0,0,K47/$B47)</f>
        <v>0.705357142857143</v>
      </c>
      <c r="O47" s="23" t="n">
        <f aca="false">IF($B47=0,0,L47/$B47)</f>
        <v>0.0892857142857143</v>
      </c>
      <c r="P47" s="24" t="n">
        <f aca="false">IF($B47=0,0,M47/$B47)</f>
        <v>0.616071428571429</v>
      </c>
    </row>
    <row r="48" s="18" customFormat="true" ht="13.5" hidden="false" customHeight="false" outlineLevel="0" collapsed="false">
      <c r="A48" s="11" t="s">
        <v>53</v>
      </c>
      <c r="B48" s="19" t="n">
        <f aca="false">SUM(C48:D48)</f>
        <v>442</v>
      </c>
      <c r="C48" s="20" t="n">
        <v>49</v>
      </c>
      <c r="D48" s="21" t="n">
        <v>393</v>
      </c>
      <c r="E48" s="19" t="n">
        <f aca="false">SUM(F48:G48)</f>
        <v>224</v>
      </c>
      <c r="F48" s="20" t="n">
        <v>14</v>
      </c>
      <c r="G48" s="21" t="n">
        <v>210</v>
      </c>
      <c r="H48" s="22" t="n">
        <f aca="false">IF($B48=0,0,E48/$B48)</f>
        <v>0.506787330316742</v>
      </c>
      <c r="I48" s="23" t="n">
        <f aca="false">IF($B48=0,0,F48/$B48)</f>
        <v>0.0316742081447964</v>
      </c>
      <c r="J48" s="24" t="n">
        <f aca="false">IF($B48=0,0,G48/$B48)</f>
        <v>0.475113122171946</v>
      </c>
      <c r="K48" s="19" t="n">
        <f aca="false">SUM(L48:M48)</f>
        <v>312</v>
      </c>
      <c r="L48" s="20" t="n">
        <v>25</v>
      </c>
      <c r="M48" s="21" t="n">
        <v>287</v>
      </c>
      <c r="N48" s="22" t="n">
        <f aca="false">IF($B48=0,0,K48/$B48)</f>
        <v>0.705882352941177</v>
      </c>
      <c r="O48" s="23" t="n">
        <f aca="false">IF($B48=0,0,L48/$B48)</f>
        <v>0.0565610859728507</v>
      </c>
      <c r="P48" s="24" t="n">
        <f aca="false">IF($B48=0,0,M48/$B48)</f>
        <v>0.649321266968326</v>
      </c>
    </row>
    <row r="49" s="18" customFormat="true" ht="13.5" hidden="false" customHeight="false" outlineLevel="0" collapsed="false">
      <c r="A49" s="11" t="s">
        <v>54</v>
      </c>
      <c r="B49" s="19" t="n">
        <f aca="false">SUM(C49:D49)</f>
        <v>591</v>
      </c>
      <c r="C49" s="20" t="n">
        <v>141</v>
      </c>
      <c r="D49" s="21" t="n">
        <v>450</v>
      </c>
      <c r="E49" s="19" t="n">
        <f aca="false">SUM(F49:G49)</f>
        <v>525</v>
      </c>
      <c r="F49" s="20" t="n">
        <v>109</v>
      </c>
      <c r="G49" s="21" t="n">
        <v>416</v>
      </c>
      <c r="H49" s="22" t="n">
        <f aca="false">IF($B49=0,0,E49/$B49)</f>
        <v>0.888324873096447</v>
      </c>
      <c r="I49" s="23" t="n">
        <f aca="false">IF($B49=0,0,F49/$B49)</f>
        <v>0.184433164128596</v>
      </c>
      <c r="J49" s="24" t="n">
        <f aca="false">IF($B49=0,0,G49/$B49)</f>
        <v>0.703891708967851</v>
      </c>
      <c r="K49" s="19" t="n">
        <f aca="false">SUM(L49:M49)</f>
        <v>551</v>
      </c>
      <c r="L49" s="20" t="n">
        <v>114</v>
      </c>
      <c r="M49" s="21" t="n">
        <v>437</v>
      </c>
      <c r="N49" s="22" t="n">
        <f aca="false">IF($B49=0,0,K49/$B49)</f>
        <v>0.932318104906937</v>
      </c>
      <c r="O49" s="23" t="n">
        <f aca="false">IF($B49=0,0,L49/$B49)</f>
        <v>0.192893401015228</v>
      </c>
      <c r="P49" s="24" t="n">
        <f aca="false">IF($B49=0,0,M49/$B49)</f>
        <v>0.739424703891709</v>
      </c>
    </row>
    <row r="50" s="18" customFormat="true" ht="13.5" hidden="false" customHeight="false" outlineLevel="0" collapsed="false">
      <c r="A50" s="11" t="s">
        <v>55</v>
      </c>
      <c r="B50" s="19" t="n">
        <f aca="false">SUM(C50:D50)</f>
        <v>281</v>
      </c>
      <c r="C50" s="20" t="n">
        <v>70</v>
      </c>
      <c r="D50" s="21" t="n">
        <v>211</v>
      </c>
      <c r="E50" s="19" t="n">
        <f aca="false">SUM(F50:G50)</f>
        <v>257</v>
      </c>
      <c r="F50" s="20" t="n">
        <v>65</v>
      </c>
      <c r="G50" s="21" t="n">
        <v>192</v>
      </c>
      <c r="H50" s="22" t="n">
        <f aca="false">IF($B50=0,0,E50/$B50)</f>
        <v>0.914590747330961</v>
      </c>
      <c r="I50" s="23" t="n">
        <f aca="false">IF($B50=0,0,F50/$B50)</f>
        <v>0.231316725978648</v>
      </c>
      <c r="J50" s="24" t="n">
        <f aca="false">IF($B50=0,0,G50/$B50)</f>
        <v>0.683274021352313</v>
      </c>
      <c r="K50" s="19" t="n">
        <f aca="false">SUM(L50:M50)</f>
        <v>268</v>
      </c>
      <c r="L50" s="20" t="n">
        <v>67</v>
      </c>
      <c r="M50" s="21" t="n">
        <v>201</v>
      </c>
      <c r="N50" s="22" t="n">
        <f aca="false">IF($B50=0,0,K50/$B50)</f>
        <v>0.953736654804271</v>
      </c>
      <c r="O50" s="23" t="n">
        <f aca="false">IF($B50=0,0,L50/$B50)</f>
        <v>0.238434163701068</v>
      </c>
      <c r="P50" s="24" t="n">
        <f aca="false">IF($B50=0,0,M50/$B50)</f>
        <v>0.715302491103203</v>
      </c>
    </row>
    <row r="51" s="18" customFormat="true" ht="13.5" hidden="false" customHeight="false" outlineLevel="0" collapsed="false">
      <c r="A51" s="11" t="s">
        <v>56</v>
      </c>
      <c r="B51" s="19" t="n">
        <f aca="false">SUM(C51:D51)</f>
        <v>390</v>
      </c>
      <c r="C51" s="20" t="n">
        <v>61</v>
      </c>
      <c r="D51" s="21" t="n">
        <v>329</v>
      </c>
      <c r="E51" s="19" t="n">
        <f aca="false">SUM(F51:G51)</f>
        <v>367</v>
      </c>
      <c r="F51" s="20" t="n">
        <v>48</v>
      </c>
      <c r="G51" s="21" t="n">
        <v>319</v>
      </c>
      <c r="H51" s="22" t="n">
        <f aca="false">IF($B51=0,0,E51/$B51)</f>
        <v>0.941025641025641</v>
      </c>
      <c r="I51" s="23" t="n">
        <f aca="false">IF($B51=0,0,F51/$B51)</f>
        <v>0.123076923076923</v>
      </c>
      <c r="J51" s="24" t="n">
        <f aca="false">IF($B51=0,0,G51/$B51)</f>
        <v>0.817948717948718</v>
      </c>
      <c r="K51" s="19" t="n">
        <f aca="false">SUM(L51:M51)</f>
        <v>375</v>
      </c>
      <c r="L51" s="20" t="n">
        <v>49</v>
      </c>
      <c r="M51" s="21" t="n">
        <v>326</v>
      </c>
      <c r="N51" s="22" t="n">
        <f aca="false">IF($B51=0,0,K51/$B51)</f>
        <v>0.961538461538462</v>
      </c>
      <c r="O51" s="23" t="n">
        <f aca="false">IF($B51=0,0,L51/$B51)</f>
        <v>0.125641025641026</v>
      </c>
      <c r="P51" s="24" t="n">
        <f aca="false">IF($B51=0,0,M51/$B51)</f>
        <v>0.835897435897436</v>
      </c>
    </row>
    <row r="52" s="18" customFormat="true" ht="18" hidden="false" customHeight="true" outlineLevel="0" collapsed="false">
      <c r="A52" s="11" t="s">
        <v>57</v>
      </c>
      <c r="B52" s="19" t="n">
        <f aca="false">SUM(C52:D52)</f>
        <v>487</v>
      </c>
      <c r="C52" s="20" t="n">
        <v>61</v>
      </c>
      <c r="D52" s="21" t="n">
        <v>426</v>
      </c>
      <c r="E52" s="19" t="n">
        <f aca="false">SUM(F52:G52)</f>
        <v>437</v>
      </c>
      <c r="F52" s="20" t="n">
        <v>41</v>
      </c>
      <c r="G52" s="21" t="n">
        <v>396</v>
      </c>
      <c r="H52" s="22" t="n">
        <f aca="false">IF($B52=0,0,E52/$B52)</f>
        <v>0.897330595482546</v>
      </c>
      <c r="I52" s="23" t="n">
        <f aca="false">IF($B52=0,0,F52/$B52)</f>
        <v>0.0841889117043121</v>
      </c>
      <c r="J52" s="24" t="n">
        <f aca="false">IF($B52=0,0,G52/$B52)</f>
        <v>0.813141683778234</v>
      </c>
      <c r="K52" s="19" t="n">
        <f aca="false">SUM(L52:M52)</f>
        <v>454</v>
      </c>
      <c r="L52" s="20" t="n">
        <v>41</v>
      </c>
      <c r="M52" s="21" t="n">
        <v>413</v>
      </c>
      <c r="N52" s="22" t="n">
        <f aca="false">IF($B52=0,0,K52/$B52)</f>
        <v>0.932238193018481</v>
      </c>
      <c r="O52" s="23" t="n">
        <f aca="false">IF($B52=0,0,L52/$B52)</f>
        <v>0.0841889117043121</v>
      </c>
      <c r="P52" s="24" t="n">
        <f aca="false">IF($B52=0,0,M52/$B52)</f>
        <v>0.848049281314168</v>
      </c>
    </row>
    <row r="53" s="18" customFormat="true" ht="13.5" hidden="false" customHeight="false" outlineLevel="0" collapsed="false">
      <c r="A53" s="25" t="s">
        <v>58</v>
      </c>
      <c r="B53" s="19" t="n">
        <f aca="false">SUM(C53:D53)</f>
        <v>417</v>
      </c>
      <c r="C53" s="20" t="n">
        <v>101</v>
      </c>
      <c r="D53" s="21" t="n">
        <v>316</v>
      </c>
      <c r="E53" s="19" t="n">
        <f aca="false">SUM(F53:G53)</f>
        <v>361</v>
      </c>
      <c r="F53" s="20" t="n">
        <v>60</v>
      </c>
      <c r="G53" s="21" t="n">
        <v>301</v>
      </c>
      <c r="H53" s="22" t="n">
        <f aca="false">IF($B53=0,0,E53/$B53)</f>
        <v>0.865707434052758</v>
      </c>
      <c r="I53" s="23" t="n">
        <f aca="false">IF($B53=0,0,F53/$B53)</f>
        <v>0.143884892086331</v>
      </c>
      <c r="J53" s="24" t="n">
        <f aca="false">IF($B53=0,0,G53/$B53)</f>
        <v>0.721822541966427</v>
      </c>
      <c r="K53" s="19" t="n">
        <f aca="false">SUM(L53:M53)</f>
        <v>374</v>
      </c>
      <c r="L53" s="20" t="n">
        <v>63</v>
      </c>
      <c r="M53" s="21" t="n">
        <v>311</v>
      </c>
      <c r="N53" s="22" t="n">
        <f aca="false">IF($B53=0,0,K53/$B53)</f>
        <v>0.896882494004796</v>
      </c>
      <c r="O53" s="23" t="n">
        <f aca="false">IF($B53=0,0,L53/$B53)</f>
        <v>0.151079136690648</v>
      </c>
      <c r="P53" s="24" t="n">
        <f aca="false">IF($B53=0,0,M53/$B53)</f>
        <v>0.745803357314149</v>
      </c>
    </row>
    <row r="54" customFormat="false" ht="20.1" hidden="false" customHeight="true" outlineLevel="0" collapsed="false">
      <c r="A54" s="26" t="s">
        <v>59</v>
      </c>
      <c r="B54" s="27" t="n">
        <f aca="false">SUM(B55:B74)</f>
        <v>4232</v>
      </c>
      <c r="C54" s="28" t="n">
        <f aca="false">SUM(C55:C74)</f>
        <v>1044</v>
      </c>
      <c r="D54" s="29" t="n">
        <f aca="false">SUM(D55:D74)</f>
        <v>3188</v>
      </c>
      <c r="E54" s="27" t="n">
        <f aca="false">SUM(E55:E74)</f>
        <v>3227</v>
      </c>
      <c r="F54" s="28" t="n">
        <f aca="false">SUM(F55:F74)</f>
        <v>722</v>
      </c>
      <c r="G54" s="29" t="n">
        <f aca="false">SUM(G55:G74)</f>
        <v>2505</v>
      </c>
      <c r="H54" s="30" t="n">
        <f aca="false">IF($B54=0,0,E54/$B54)</f>
        <v>0.762523629489603</v>
      </c>
      <c r="I54" s="31" t="n">
        <f aca="false">IF($B54=0,0,F54/$B54)</f>
        <v>0.170604914933837</v>
      </c>
      <c r="J54" s="32" t="n">
        <f aca="false">IF($B54=0,0,G54/$B54)</f>
        <v>0.591918714555766</v>
      </c>
      <c r="K54" s="27" t="n">
        <f aca="false">SUM(K55:K74)</f>
        <v>3466</v>
      </c>
      <c r="L54" s="28" t="n">
        <f aca="false">SUM(L55:L74)</f>
        <v>768</v>
      </c>
      <c r="M54" s="29" t="n">
        <f aca="false">SUM(M55:M74)</f>
        <v>2698</v>
      </c>
      <c r="N54" s="30" t="n">
        <f aca="false">IF($B54=0,0,K54/$B54)</f>
        <v>0.818998109640832</v>
      </c>
      <c r="O54" s="31" t="n">
        <f aca="false">IF($B54=0,0,L54/$B54)</f>
        <v>0.181474480151229</v>
      </c>
      <c r="P54" s="32" t="n">
        <f aca="false">IF($B54=0,0,M54/$B54)</f>
        <v>0.637523629489603</v>
      </c>
    </row>
    <row r="55" customFormat="false" ht="13.5" hidden="false" customHeight="false" outlineLevel="0" collapsed="false">
      <c r="A55" s="11" t="s">
        <v>60</v>
      </c>
      <c r="B55" s="33" t="n">
        <f aca="false">SUM(C55:D55)</f>
        <v>248</v>
      </c>
      <c r="C55" s="34" t="n">
        <v>21</v>
      </c>
      <c r="D55" s="35" t="n">
        <v>227</v>
      </c>
      <c r="E55" s="33" t="n">
        <f aca="false">SUM(F55:G55)</f>
        <v>245</v>
      </c>
      <c r="F55" s="34" t="n">
        <v>21</v>
      </c>
      <c r="G55" s="35" t="n">
        <v>224</v>
      </c>
      <c r="H55" s="36" t="n">
        <f aca="false">IF($B55=0,0,E55/$B55)</f>
        <v>0.987903225806452</v>
      </c>
      <c r="I55" s="37" t="n">
        <f aca="false">IF($B55=0,0,F55/$B55)</f>
        <v>0.0846774193548387</v>
      </c>
      <c r="J55" s="38" t="n">
        <f aca="false">IF($B55=0,0,G55/$B55)</f>
        <v>0.903225806451613</v>
      </c>
      <c r="K55" s="33" t="n">
        <f aca="false">SUM(L55:M55)</f>
        <v>248</v>
      </c>
      <c r="L55" s="34" t="n">
        <v>21</v>
      </c>
      <c r="M55" s="35" t="n">
        <v>227</v>
      </c>
      <c r="N55" s="36" t="n">
        <f aca="false">IF($B55=0,0,K55/$B55)</f>
        <v>1</v>
      </c>
      <c r="O55" s="37" t="n">
        <f aca="false">IF($B55=0,0,L55/$B55)</f>
        <v>0.0846774193548387</v>
      </c>
      <c r="P55" s="38" t="n">
        <f aca="false">IF($B55=0,0,M55/$B55)</f>
        <v>0.915322580645161</v>
      </c>
    </row>
    <row r="56" customFormat="false" ht="13.5" hidden="false" customHeight="false" outlineLevel="0" collapsed="false">
      <c r="A56" s="11" t="s">
        <v>61</v>
      </c>
      <c r="B56" s="33" t="n">
        <f aca="false">SUM(C56:D56)</f>
        <v>142</v>
      </c>
      <c r="C56" s="34" t="n">
        <v>46</v>
      </c>
      <c r="D56" s="35" t="n">
        <v>96</v>
      </c>
      <c r="E56" s="33" t="n">
        <f aca="false">SUM(F56:G56)</f>
        <v>101</v>
      </c>
      <c r="F56" s="34" t="n">
        <v>23</v>
      </c>
      <c r="G56" s="35" t="n">
        <v>78</v>
      </c>
      <c r="H56" s="36" t="n">
        <f aca="false">IF($B56=0,0,E56/$B56)</f>
        <v>0.711267605633803</v>
      </c>
      <c r="I56" s="37" t="n">
        <f aca="false">IF($B56=0,0,F56/$B56)</f>
        <v>0.161971830985916</v>
      </c>
      <c r="J56" s="38" t="n">
        <f aca="false">IF($B56=0,0,G56/$B56)</f>
        <v>0.549295774647887</v>
      </c>
      <c r="K56" s="33" t="n">
        <f aca="false">SUM(L56:M56)</f>
        <v>103</v>
      </c>
      <c r="L56" s="34" t="n">
        <v>22</v>
      </c>
      <c r="M56" s="35" t="n">
        <v>81</v>
      </c>
      <c r="N56" s="36" t="n">
        <f aca="false">IF($B56=0,0,K56/$B56)</f>
        <v>0.725352112676056</v>
      </c>
      <c r="O56" s="37" t="n">
        <f aca="false">IF($B56=0,0,L56/$B56)</f>
        <v>0.154929577464789</v>
      </c>
      <c r="P56" s="38" t="n">
        <f aca="false">IF($B56=0,0,M56/$B56)</f>
        <v>0.570422535211268</v>
      </c>
    </row>
    <row r="57" customFormat="false" ht="13.5" hidden="false" customHeight="false" outlineLevel="0" collapsed="false">
      <c r="A57" s="11" t="s">
        <v>62</v>
      </c>
      <c r="B57" s="33" t="n">
        <f aca="false">SUM(C57:D57)</f>
        <v>153</v>
      </c>
      <c r="C57" s="34" t="n">
        <v>61</v>
      </c>
      <c r="D57" s="35" t="n">
        <v>92</v>
      </c>
      <c r="E57" s="33" t="n">
        <f aca="false">SUM(F57:G57)</f>
        <v>153</v>
      </c>
      <c r="F57" s="34" t="n">
        <v>61</v>
      </c>
      <c r="G57" s="35" t="n">
        <v>92</v>
      </c>
      <c r="H57" s="36" t="n">
        <f aca="false">IF($B57=0,0,E57/$B57)</f>
        <v>1</v>
      </c>
      <c r="I57" s="37" t="n">
        <f aca="false">IF($B57=0,0,F57/$B57)</f>
        <v>0.398692810457516</v>
      </c>
      <c r="J57" s="38" t="n">
        <f aca="false">IF($B57=0,0,G57/$B57)</f>
        <v>0.601307189542484</v>
      </c>
      <c r="K57" s="33" t="n">
        <f aca="false">SUM(L57:M57)</f>
        <v>153</v>
      </c>
      <c r="L57" s="34" t="n">
        <v>61</v>
      </c>
      <c r="M57" s="35" t="n">
        <v>92</v>
      </c>
      <c r="N57" s="36" t="n">
        <f aca="false">IF($B57=0,0,K57/$B57)</f>
        <v>1</v>
      </c>
      <c r="O57" s="37" t="n">
        <f aca="false">IF($B57=0,0,L57/$B57)</f>
        <v>0.398692810457516</v>
      </c>
      <c r="P57" s="38" t="n">
        <f aca="false">IF($B57=0,0,M57/$B57)</f>
        <v>0.601307189542484</v>
      </c>
    </row>
    <row r="58" customFormat="false" ht="13.5" hidden="false" customHeight="false" outlineLevel="0" collapsed="false">
      <c r="A58" s="11" t="s">
        <v>63</v>
      </c>
      <c r="B58" s="33" t="n">
        <f aca="false">SUM(C58:D58)</f>
        <v>131</v>
      </c>
      <c r="C58" s="34" t="n">
        <v>60</v>
      </c>
      <c r="D58" s="35" t="n">
        <v>71</v>
      </c>
      <c r="E58" s="33" t="n">
        <f aca="false">SUM(F58:G58)</f>
        <v>96</v>
      </c>
      <c r="F58" s="34" t="n">
        <v>42</v>
      </c>
      <c r="G58" s="35" t="n">
        <v>54</v>
      </c>
      <c r="H58" s="36" t="n">
        <f aca="false">IF($B58=0,0,E58/$B58)</f>
        <v>0.732824427480916</v>
      </c>
      <c r="I58" s="37" t="n">
        <f aca="false">IF($B58=0,0,F58/$B58)</f>
        <v>0.320610687022901</v>
      </c>
      <c r="J58" s="38" t="n">
        <f aca="false">IF($B58=0,0,G58/$B58)</f>
        <v>0.412213740458015</v>
      </c>
      <c r="K58" s="33" t="n">
        <f aca="false">SUM(L58:M58)</f>
        <v>107</v>
      </c>
      <c r="L58" s="34" t="n">
        <v>50</v>
      </c>
      <c r="M58" s="35" t="n">
        <v>57</v>
      </c>
      <c r="N58" s="36" t="n">
        <f aca="false">IF($B58=0,0,K58/$B58)</f>
        <v>0.816793893129771</v>
      </c>
      <c r="O58" s="37" t="n">
        <f aca="false">IF($B58=0,0,L58/$B58)</f>
        <v>0.381679389312977</v>
      </c>
      <c r="P58" s="38" t="n">
        <f aca="false">IF($B58=0,0,M58/$B58)</f>
        <v>0.435114503816794</v>
      </c>
    </row>
    <row r="59" customFormat="false" ht="13.5" hidden="false" customHeight="false" outlineLevel="0" collapsed="false">
      <c r="A59" s="11" t="s">
        <v>64</v>
      </c>
      <c r="B59" s="33" t="n">
        <f aca="false">SUM(C59:D59)</f>
        <v>614</v>
      </c>
      <c r="C59" s="34" t="n">
        <v>86</v>
      </c>
      <c r="D59" s="35" t="n">
        <v>528</v>
      </c>
      <c r="E59" s="33" t="n">
        <f aca="false">SUM(F59:G59)</f>
        <v>291</v>
      </c>
      <c r="F59" s="34" t="n">
        <v>44</v>
      </c>
      <c r="G59" s="35" t="n">
        <v>247</v>
      </c>
      <c r="H59" s="36" t="n">
        <f aca="false">IF($B59=0,0,E59/$B59)</f>
        <v>0.473941368078176</v>
      </c>
      <c r="I59" s="37" t="n">
        <f aca="false">IF($B59=0,0,F59/$B59)</f>
        <v>0.0716612377850163</v>
      </c>
      <c r="J59" s="38" t="n">
        <f aca="false">IF($B59=0,0,G59/$B59)</f>
        <v>0.40228013029316</v>
      </c>
      <c r="K59" s="33" t="n">
        <f aca="false">SUM(L59:M59)</f>
        <v>361</v>
      </c>
      <c r="L59" s="34" t="n">
        <v>59</v>
      </c>
      <c r="M59" s="35" t="n">
        <v>302</v>
      </c>
      <c r="N59" s="36" t="n">
        <f aca="false">IF($B59=0,0,K59/$B59)</f>
        <v>0.587947882736156</v>
      </c>
      <c r="O59" s="37" t="n">
        <f aca="false">IF($B59=0,0,L59/$B59)</f>
        <v>0.0960912052117264</v>
      </c>
      <c r="P59" s="38" t="n">
        <f aca="false">IF($B59=0,0,M59/$B59)</f>
        <v>0.49185667752443</v>
      </c>
    </row>
    <row r="60" customFormat="false" ht="13.5" hidden="false" customHeight="false" outlineLevel="0" collapsed="false">
      <c r="A60" s="11" t="s">
        <v>65</v>
      </c>
      <c r="B60" s="33" t="n">
        <f aca="false">SUM(C60:D60)</f>
        <v>242</v>
      </c>
      <c r="C60" s="34" t="n">
        <v>52</v>
      </c>
      <c r="D60" s="35" t="n">
        <v>190</v>
      </c>
      <c r="E60" s="33" t="n">
        <f aca="false">SUM(F60:G60)</f>
        <v>241</v>
      </c>
      <c r="F60" s="34" t="n">
        <v>52</v>
      </c>
      <c r="G60" s="35" t="n">
        <v>189</v>
      </c>
      <c r="H60" s="36" t="n">
        <f aca="false">IF($B60=0,0,E60/$B60)</f>
        <v>0.995867768595041</v>
      </c>
      <c r="I60" s="37" t="n">
        <f aca="false">IF($B60=0,0,F60/$B60)</f>
        <v>0.214876033057851</v>
      </c>
      <c r="J60" s="38" t="n">
        <f aca="false">IF($B60=0,0,G60/$B60)</f>
        <v>0.78099173553719</v>
      </c>
      <c r="K60" s="33" t="n">
        <f aca="false">SUM(L60:M60)</f>
        <v>242</v>
      </c>
      <c r="L60" s="34" t="n">
        <v>52</v>
      </c>
      <c r="M60" s="35" t="n">
        <v>190</v>
      </c>
      <c r="N60" s="36" t="n">
        <f aca="false">IF($B60=0,0,K60/$B60)</f>
        <v>1</v>
      </c>
      <c r="O60" s="37" t="n">
        <f aca="false">IF($B60=0,0,L60/$B60)</f>
        <v>0.214876033057851</v>
      </c>
      <c r="P60" s="38" t="n">
        <f aca="false">IF($B60=0,0,M60/$B60)</f>
        <v>0.785123966942149</v>
      </c>
    </row>
    <row r="61" customFormat="false" ht="13.5" hidden="false" customHeight="false" outlineLevel="0" collapsed="false">
      <c r="A61" s="11" t="s">
        <v>66</v>
      </c>
      <c r="B61" s="33" t="n">
        <f aca="false">SUM(C61:D61)</f>
        <v>89</v>
      </c>
      <c r="C61" s="34" t="n">
        <v>25</v>
      </c>
      <c r="D61" s="35" t="n">
        <v>64</v>
      </c>
      <c r="E61" s="33" t="n">
        <f aca="false">SUM(F61:G61)</f>
        <v>89</v>
      </c>
      <c r="F61" s="34" t="n">
        <v>25</v>
      </c>
      <c r="G61" s="35" t="n">
        <v>64</v>
      </c>
      <c r="H61" s="36" t="n">
        <f aca="false">IF($B61=0,0,E61/$B61)</f>
        <v>1</v>
      </c>
      <c r="I61" s="37" t="n">
        <f aca="false">IF($B61=0,0,F61/$B61)</f>
        <v>0.280898876404494</v>
      </c>
      <c r="J61" s="38" t="n">
        <f aca="false">IF($B61=0,0,G61/$B61)</f>
        <v>0.719101123595506</v>
      </c>
      <c r="K61" s="33" t="n">
        <f aca="false">SUM(L61:M61)</f>
        <v>89</v>
      </c>
      <c r="L61" s="34" t="n">
        <v>25</v>
      </c>
      <c r="M61" s="35" t="n">
        <v>64</v>
      </c>
      <c r="N61" s="36" t="n">
        <f aca="false">IF($B61=0,0,K61/$B61)</f>
        <v>1</v>
      </c>
      <c r="O61" s="37" t="n">
        <f aca="false">IF($B61=0,0,L61/$B61)</f>
        <v>0.280898876404494</v>
      </c>
      <c r="P61" s="38" t="n">
        <f aca="false">IF($B61=0,0,M61/$B61)</f>
        <v>0.719101123595506</v>
      </c>
    </row>
    <row r="62" customFormat="false" ht="13.5" hidden="false" customHeight="false" outlineLevel="0" collapsed="false">
      <c r="A62" s="11" t="s">
        <v>67</v>
      </c>
      <c r="B62" s="33" t="n">
        <f aca="false">SUM(C62:D62)</f>
        <v>222</v>
      </c>
      <c r="C62" s="34" t="n">
        <v>87</v>
      </c>
      <c r="D62" s="35" t="n">
        <v>135</v>
      </c>
      <c r="E62" s="33" t="n">
        <f aca="false">SUM(F62:G62)</f>
        <v>222</v>
      </c>
      <c r="F62" s="34" t="n">
        <v>87</v>
      </c>
      <c r="G62" s="35" t="n">
        <v>135</v>
      </c>
      <c r="H62" s="36" t="n">
        <f aca="false">IF($B62=0,0,E62/$B62)</f>
        <v>1</v>
      </c>
      <c r="I62" s="37" t="n">
        <f aca="false">IF($B62=0,0,F62/$B62)</f>
        <v>0.391891891891892</v>
      </c>
      <c r="J62" s="38" t="n">
        <f aca="false">IF($B62=0,0,G62/$B62)</f>
        <v>0.608108108108108</v>
      </c>
      <c r="K62" s="33" t="n">
        <f aca="false">SUM(L62:M62)</f>
        <v>222</v>
      </c>
      <c r="L62" s="34" t="n">
        <v>87</v>
      </c>
      <c r="M62" s="35" t="n">
        <v>135</v>
      </c>
      <c r="N62" s="36" t="n">
        <f aca="false">IF($B62=0,0,K62/$B62)</f>
        <v>1</v>
      </c>
      <c r="O62" s="37" t="n">
        <f aca="false">IF($B62=0,0,L62/$B62)</f>
        <v>0.391891891891892</v>
      </c>
      <c r="P62" s="38" t="n">
        <f aca="false">IF($B62=0,0,M62/$B62)</f>
        <v>0.608108108108108</v>
      </c>
    </row>
    <row r="63" customFormat="false" ht="13.5" hidden="false" customHeight="false" outlineLevel="0" collapsed="false">
      <c r="A63" s="11" t="s">
        <v>68</v>
      </c>
      <c r="B63" s="33" t="n">
        <f aca="false">SUM(C63:D63)</f>
        <v>104</v>
      </c>
      <c r="C63" s="34" t="n">
        <v>45</v>
      </c>
      <c r="D63" s="35" t="n">
        <v>59</v>
      </c>
      <c r="E63" s="33" t="n">
        <f aca="false">SUM(F63:G63)</f>
        <v>48</v>
      </c>
      <c r="F63" s="34" t="n">
        <v>12</v>
      </c>
      <c r="G63" s="35" t="n">
        <v>36</v>
      </c>
      <c r="H63" s="36" t="n">
        <f aca="false">IF($B63=0,0,E63/$B63)</f>
        <v>0.461538461538462</v>
      </c>
      <c r="I63" s="37" t="n">
        <f aca="false">IF($B63=0,0,F63/$B63)</f>
        <v>0.115384615384615</v>
      </c>
      <c r="J63" s="38" t="n">
        <f aca="false">IF($B63=0,0,G63/$B63)</f>
        <v>0.346153846153846</v>
      </c>
      <c r="K63" s="33" t="n">
        <f aca="false">SUM(L63:M63)</f>
        <v>57</v>
      </c>
      <c r="L63" s="34" t="n">
        <v>9</v>
      </c>
      <c r="M63" s="35" t="n">
        <v>48</v>
      </c>
      <c r="N63" s="36" t="n">
        <f aca="false">IF($B63=0,0,K63/$B63)</f>
        <v>0.548076923076923</v>
      </c>
      <c r="O63" s="37" t="n">
        <f aca="false">IF($B63=0,0,L63/$B63)</f>
        <v>0.0865384615384615</v>
      </c>
      <c r="P63" s="38" t="n">
        <f aca="false">IF($B63=0,0,M63/$B63)</f>
        <v>0.461538461538462</v>
      </c>
    </row>
    <row r="64" customFormat="false" ht="13.5" hidden="false" customHeight="false" outlineLevel="0" collapsed="false">
      <c r="A64" s="11" t="s">
        <v>69</v>
      </c>
      <c r="B64" s="33" t="n">
        <f aca="false">SUM(C64:D64)</f>
        <v>89</v>
      </c>
      <c r="C64" s="34" t="n">
        <v>22</v>
      </c>
      <c r="D64" s="35" t="n">
        <v>67</v>
      </c>
      <c r="E64" s="33" t="n">
        <f aca="false">SUM(F64:G64)</f>
        <v>89</v>
      </c>
      <c r="F64" s="34" t="n">
        <v>22</v>
      </c>
      <c r="G64" s="35" t="n">
        <v>67</v>
      </c>
      <c r="H64" s="36" t="n">
        <f aca="false">IF($B64=0,0,E64/$B64)</f>
        <v>1</v>
      </c>
      <c r="I64" s="37" t="n">
        <f aca="false">IF($B64=0,0,F64/$B64)</f>
        <v>0.247191011235955</v>
      </c>
      <c r="J64" s="38" t="n">
        <f aca="false">IF($B64=0,0,G64/$B64)</f>
        <v>0.752808988764045</v>
      </c>
      <c r="K64" s="33" t="n">
        <f aca="false">SUM(L64:M64)</f>
        <v>89</v>
      </c>
      <c r="L64" s="34" t="n">
        <v>22</v>
      </c>
      <c r="M64" s="35" t="n">
        <v>67</v>
      </c>
      <c r="N64" s="36" t="n">
        <f aca="false">IF($B64=0,0,K64/$B64)</f>
        <v>1</v>
      </c>
      <c r="O64" s="37" t="n">
        <f aca="false">IF($B64=0,0,L64/$B64)</f>
        <v>0.247191011235955</v>
      </c>
      <c r="P64" s="38" t="n">
        <f aca="false">IF($B64=0,0,M64/$B64)</f>
        <v>0.752808988764045</v>
      </c>
    </row>
    <row r="65" customFormat="false" ht="13.5" hidden="false" customHeight="false" outlineLevel="0" collapsed="false">
      <c r="A65" s="11" t="s">
        <v>70</v>
      </c>
      <c r="B65" s="33" t="n">
        <f aca="false">SUM(C65:D65)</f>
        <v>363</v>
      </c>
      <c r="C65" s="34" t="n">
        <v>118</v>
      </c>
      <c r="D65" s="35" t="n">
        <v>245</v>
      </c>
      <c r="E65" s="33" t="n">
        <f aca="false">SUM(F65:G65)</f>
        <v>363</v>
      </c>
      <c r="F65" s="34" t="n">
        <v>118</v>
      </c>
      <c r="G65" s="35" t="n">
        <v>245</v>
      </c>
      <c r="H65" s="36" t="n">
        <f aca="false">IF($B65=0,0,E65/$B65)</f>
        <v>1</v>
      </c>
      <c r="I65" s="37" t="n">
        <f aca="false">IF($B65=0,0,F65/$B65)</f>
        <v>0.325068870523416</v>
      </c>
      <c r="J65" s="38" t="n">
        <f aca="false">IF($B65=0,0,G65/$B65)</f>
        <v>0.674931129476584</v>
      </c>
      <c r="K65" s="33" t="n">
        <f aca="false">SUM(L65:M65)</f>
        <v>363</v>
      </c>
      <c r="L65" s="34" t="n">
        <v>118</v>
      </c>
      <c r="M65" s="35" t="n">
        <v>245</v>
      </c>
      <c r="N65" s="36" t="n">
        <f aca="false">IF($B65=0,0,K65/$B65)</f>
        <v>1</v>
      </c>
      <c r="O65" s="37" t="n">
        <f aca="false">IF($B65=0,0,L65/$B65)</f>
        <v>0.325068870523416</v>
      </c>
      <c r="P65" s="38" t="n">
        <f aca="false">IF($B65=0,0,M65/$B65)</f>
        <v>0.674931129476584</v>
      </c>
    </row>
    <row r="66" customFormat="false" ht="13.5" hidden="false" customHeight="false" outlineLevel="0" collapsed="false">
      <c r="A66" s="11" t="s">
        <v>71</v>
      </c>
      <c r="B66" s="33" t="n">
        <f aca="false">SUM(C66:D66)</f>
        <v>260</v>
      </c>
      <c r="C66" s="34" t="n">
        <v>23</v>
      </c>
      <c r="D66" s="35" t="n">
        <v>237</v>
      </c>
      <c r="E66" s="33" t="n">
        <f aca="false">SUM(F66:G66)</f>
        <v>204</v>
      </c>
      <c r="F66" s="34" t="n">
        <v>12</v>
      </c>
      <c r="G66" s="35" t="n">
        <v>192</v>
      </c>
      <c r="H66" s="36" t="n">
        <f aca="false">IF($B66=0,0,E66/$B66)</f>
        <v>0.784615384615385</v>
      </c>
      <c r="I66" s="37" t="n">
        <f aca="false">IF($B66=0,0,F66/$B66)</f>
        <v>0.0461538461538462</v>
      </c>
      <c r="J66" s="38" t="n">
        <f aca="false">IF($B66=0,0,G66/$B66)</f>
        <v>0.738461538461539</v>
      </c>
      <c r="K66" s="33" t="n">
        <f aca="false">SUM(L66:M66)</f>
        <v>217</v>
      </c>
      <c r="L66" s="34" t="n">
        <v>12</v>
      </c>
      <c r="M66" s="35" t="n">
        <v>205</v>
      </c>
      <c r="N66" s="36" t="n">
        <f aca="false">IF($B66=0,0,K66/$B66)</f>
        <v>0.834615384615385</v>
      </c>
      <c r="O66" s="37" t="n">
        <f aca="false">IF($B66=0,0,L66/$B66)</f>
        <v>0.0461538461538462</v>
      </c>
      <c r="P66" s="38" t="n">
        <f aca="false">IF($B66=0,0,M66/$B66)</f>
        <v>0.788461538461538</v>
      </c>
    </row>
    <row r="67" customFormat="false" ht="13.5" hidden="false" customHeight="false" outlineLevel="0" collapsed="false">
      <c r="A67" s="11" t="s">
        <v>72</v>
      </c>
      <c r="B67" s="33" t="n">
        <f aca="false">SUM(C67:D67)</f>
        <v>413</v>
      </c>
      <c r="C67" s="34" t="n">
        <v>119</v>
      </c>
      <c r="D67" s="35" t="n">
        <v>294</v>
      </c>
      <c r="E67" s="33" t="n">
        <f aca="false">SUM(F67:G67)</f>
        <v>183</v>
      </c>
      <c r="F67" s="34" t="n">
        <v>0</v>
      </c>
      <c r="G67" s="35" t="n">
        <v>183</v>
      </c>
      <c r="H67" s="36" t="n">
        <f aca="false">IF($B67=0,0,E67/$B67)</f>
        <v>0.443099273607748</v>
      </c>
      <c r="I67" s="37" t="n">
        <f aca="false">IF($B67=0,0,F67/$B67)</f>
        <v>0</v>
      </c>
      <c r="J67" s="38" t="n">
        <f aca="false">IF($B67=0,0,G67/$B67)</f>
        <v>0.443099273607748</v>
      </c>
      <c r="K67" s="33" t="n">
        <f aca="false">SUM(L67:M67)</f>
        <v>208</v>
      </c>
      <c r="L67" s="34" t="n">
        <v>0</v>
      </c>
      <c r="M67" s="35" t="n">
        <v>208</v>
      </c>
      <c r="N67" s="36" t="n">
        <f aca="false">IF($B67=0,0,K67/$B67)</f>
        <v>0.50363196125908</v>
      </c>
      <c r="O67" s="37" t="n">
        <f aca="false">IF($B67=0,0,L67/$B67)</f>
        <v>0</v>
      </c>
      <c r="P67" s="38" t="n">
        <f aca="false">IF($B67=0,0,M67/$B67)</f>
        <v>0.50363196125908</v>
      </c>
    </row>
    <row r="68" customFormat="false" ht="13.5" hidden="false" customHeight="false" outlineLevel="0" collapsed="false">
      <c r="A68" s="11" t="s">
        <v>73</v>
      </c>
      <c r="B68" s="33" t="n">
        <f aca="false">SUM(C68:D68)</f>
        <v>114</v>
      </c>
      <c r="C68" s="34" t="n">
        <v>20</v>
      </c>
      <c r="D68" s="35" t="n">
        <v>94</v>
      </c>
      <c r="E68" s="33" t="n">
        <f aca="false">SUM(F68:G68)</f>
        <v>114</v>
      </c>
      <c r="F68" s="34" t="n">
        <v>20</v>
      </c>
      <c r="G68" s="35" t="n">
        <v>94</v>
      </c>
      <c r="H68" s="36" t="n">
        <f aca="false">IF($B68=0,0,E68/$B68)</f>
        <v>1</v>
      </c>
      <c r="I68" s="37" t="n">
        <f aca="false">IF($B68=0,0,F68/$B68)</f>
        <v>0.175438596491228</v>
      </c>
      <c r="J68" s="38" t="n">
        <f aca="false">IF($B68=0,0,G68/$B68)</f>
        <v>0.824561403508772</v>
      </c>
      <c r="K68" s="33" t="n">
        <f aca="false">SUM(L68:M68)</f>
        <v>114</v>
      </c>
      <c r="L68" s="34" t="n">
        <v>20</v>
      </c>
      <c r="M68" s="35" t="n">
        <v>94</v>
      </c>
      <c r="N68" s="36" t="n">
        <f aca="false">IF($B68=0,0,K68/$B68)</f>
        <v>1</v>
      </c>
      <c r="O68" s="37" t="n">
        <f aca="false">IF($B68=0,0,L68/$B68)</f>
        <v>0.175438596491228</v>
      </c>
      <c r="P68" s="38" t="n">
        <f aca="false">IF($B68=0,0,M68/$B68)</f>
        <v>0.824561403508772</v>
      </c>
    </row>
    <row r="69" customFormat="false" ht="13.5" hidden="false" customHeight="false" outlineLevel="0" collapsed="false">
      <c r="A69" s="11" t="s">
        <v>74</v>
      </c>
      <c r="B69" s="33" t="n">
        <f aca="false">SUM(C69:D69)</f>
        <v>215</v>
      </c>
      <c r="C69" s="34" t="n">
        <v>58</v>
      </c>
      <c r="D69" s="35" t="n">
        <v>157</v>
      </c>
      <c r="E69" s="33" t="n">
        <f aca="false">SUM(F69:G69)</f>
        <v>214</v>
      </c>
      <c r="F69" s="34" t="n">
        <v>58</v>
      </c>
      <c r="G69" s="35" t="n">
        <v>156</v>
      </c>
      <c r="H69" s="36" t="n">
        <f aca="false">IF($B69=0,0,E69/$B69)</f>
        <v>0.995348837209302</v>
      </c>
      <c r="I69" s="37" t="n">
        <f aca="false">IF($B69=0,0,F69/$B69)</f>
        <v>0.269767441860465</v>
      </c>
      <c r="J69" s="38" t="n">
        <f aca="false">IF($B69=0,0,G69/$B69)</f>
        <v>0.725581395348837</v>
      </c>
      <c r="K69" s="33" t="n">
        <f aca="false">SUM(L69:M69)</f>
        <v>215</v>
      </c>
      <c r="L69" s="34" t="n">
        <v>58</v>
      </c>
      <c r="M69" s="35" t="n">
        <v>157</v>
      </c>
      <c r="N69" s="36" t="n">
        <f aca="false">IF($B69=0,0,K69/$B69)</f>
        <v>1</v>
      </c>
      <c r="O69" s="37" t="n">
        <f aca="false">IF($B69=0,0,L69/$B69)</f>
        <v>0.269767441860465</v>
      </c>
      <c r="P69" s="38" t="n">
        <f aca="false">IF($B69=0,0,M69/$B69)</f>
        <v>0.730232558139535</v>
      </c>
    </row>
    <row r="70" customFormat="false" ht="13.5" hidden="false" customHeight="false" outlineLevel="0" collapsed="false">
      <c r="A70" s="11" t="s">
        <v>75</v>
      </c>
      <c r="B70" s="33" t="n">
        <f aca="false">SUM(C70:D70)</f>
        <v>119</v>
      </c>
      <c r="C70" s="34" t="n">
        <v>53</v>
      </c>
      <c r="D70" s="35" t="n">
        <v>66</v>
      </c>
      <c r="E70" s="33" t="n">
        <f aca="false">SUM(F70:G70)</f>
        <v>119</v>
      </c>
      <c r="F70" s="34" t="n">
        <v>53</v>
      </c>
      <c r="G70" s="35" t="n">
        <v>66</v>
      </c>
      <c r="H70" s="36" t="n">
        <f aca="false">IF($B70=0,0,E70/$B70)</f>
        <v>1</v>
      </c>
      <c r="I70" s="37" t="n">
        <f aca="false">IF($B70=0,0,F70/$B70)</f>
        <v>0.445378151260504</v>
      </c>
      <c r="J70" s="38" t="n">
        <f aca="false">IF($B70=0,0,G70/$B70)</f>
        <v>0.554621848739496</v>
      </c>
      <c r="K70" s="33" t="n">
        <f aca="false">SUM(L70:M70)</f>
        <v>119</v>
      </c>
      <c r="L70" s="34" t="n">
        <v>53</v>
      </c>
      <c r="M70" s="35" t="n">
        <v>66</v>
      </c>
      <c r="N70" s="36" t="n">
        <f aca="false">IF($B70=0,0,K70/$B70)</f>
        <v>1</v>
      </c>
      <c r="O70" s="37" t="n">
        <f aca="false">IF($B70=0,0,L70/$B70)</f>
        <v>0.445378151260504</v>
      </c>
      <c r="P70" s="38" t="n">
        <f aca="false">IF($B70=0,0,M70/$B70)</f>
        <v>0.554621848739496</v>
      </c>
    </row>
    <row r="71" customFormat="false" ht="13.5" hidden="false" customHeight="false" outlineLevel="0" collapsed="false">
      <c r="A71" s="11" t="s">
        <v>76</v>
      </c>
      <c r="B71" s="33" t="n">
        <f aca="false">SUM(C71:D71)</f>
        <v>192</v>
      </c>
      <c r="C71" s="34" t="n">
        <v>89</v>
      </c>
      <c r="D71" s="35" t="n">
        <v>103</v>
      </c>
      <c r="E71" s="33" t="n">
        <f aca="false">SUM(F71:G71)</f>
        <v>80</v>
      </c>
      <c r="F71" s="34" t="n">
        <v>37</v>
      </c>
      <c r="G71" s="35" t="n">
        <v>43</v>
      </c>
      <c r="H71" s="36" t="n">
        <f aca="false">IF($B71=0,0,E71/$B71)</f>
        <v>0.416666666666667</v>
      </c>
      <c r="I71" s="37" t="n">
        <f aca="false">IF($B71=0,0,F71/$B71)</f>
        <v>0.192708333333333</v>
      </c>
      <c r="J71" s="38" t="n">
        <f aca="false">IF($B71=0,0,G71/$B71)</f>
        <v>0.223958333333333</v>
      </c>
      <c r="K71" s="33" t="n">
        <f aca="false">SUM(L71:M71)</f>
        <v>125</v>
      </c>
      <c r="L71" s="34" t="n">
        <v>56</v>
      </c>
      <c r="M71" s="35" t="n">
        <v>69</v>
      </c>
      <c r="N71" s="36" t="n">
        <f aca="false">IF($B71=0,0,K71/$B71)</f>
        <v>0.651041666666667</v>
      </c>
      <c r="O71" s="37" t="n">
        <f aca="false">IF($B71=0,0,L71/$B71)</f>
        <v>0.291666666666667</v>
      </c>
      <c r="P71" s="38" t="n">
        <f aca="false">IF($B71=0,0,M71/$B71)</f>
        <v>0.359375</v>
      </c>
    </row>
    <row r="72" customFormat="false" ht="13.5" hidden="false" customHeight="false" outlineLevel="0" collapsed="false">
      <c r="A72" s="11" t="s">
        <v>77</v>
      </c>
      <c r="B72" s="33" t="n">
        <f aca="false">SUM(C72:D72)</f>
        <v>162</v>
      </c>
      <c r="C72" s="34" t="n">
        <v>28</v>
      </c>
      <c r="D72" s="35" t="n">
        <v>134</v>
      </c>
      <c r="E72" s="33" t="n">
        <f aca="false">SUM(F72:G72)</f>
        <v>72</v>
      </c>
      <c r="F72" s="34" t="n">
        <v>7</v>
      </c>
      <c r="G72" s="35" t="n">
        <v>65</v>
      </c>
      <c r="H72" s="36" t="n">
        <f aca="false">IF($B72=0,0,E72/$B72)</f>
        <v>0.444444444444444</v>
      </c>
      <c r="I72" s="37" t="n">
        <f aca="false">IF($B72=0,0,F72/$B72)</f>
        <v>0.0432098765432099</v>
      </c>
      <c r="J72" s="38" t="n">
        <f aca="false">IF($B72=0,0,G72/$B72)</f>
        <v>0.401234567901235</v>
      </c>
      <c r="K72" s="33" t="n">
        <f aca="false">SUM(L72:M72)</f>
        <v>115</v>
      </c>
      <c r="L72" s="34" t="n">
        <v>13</v>
      </c>
      <c r="M72" s="35" t="n">
        <v>102</v>
      </c>
      <c r="N72" s="36" t="n">
        <f aca="false">IF($B72=0,0,K72/$B72)</f>
        <v>0.709876543209877</v>
      </c>
      <c r="O72" s="37" t="n">
        <f aca="false">IF($B72=0,0,L72/$B72)</f>
        <v>0.0802469135802469</v>
      </c>
      <c r="P72" s="38" t="n">
        <f aca="false">IF($B72=0,0,M72/$B72)</f>
        <v>0.62962962962963</v>
      </c>
    </row>
    <row r="73" customFormat="false" ht="13.5" hidden="false" customHeight="false" outlineLevel="0" collapsed="false">
      <c r="A73" s="11" t="s">
        <v>78</v>
      </c>
      <c r="B73" s="33" t="n">
        <f aca="false">SUM(C73:D73)</f>
        <v>203</v>
      </c>
      <c r="C73" s="34" t="n">
        <v>9</v>
      </c>
      <c r="D73" s="35" t="n">
        <v>194</v>
      </c>
      <c r="E73" s="33" t="n">
        <f aca="false">SUM(F73:G73)</f>
        <v>146</v>
      </c>
      <c r="F73" s="34" t="n">
        <v>6</v>
      </c>
      <c r="G73" s="35" t="n">
        <v>140</v>
      </c>
      <c r="H73" s="36" t="n">
        <f aca="false">IF($B73=0,0,E73/$B73)</f>
        <v>0.719211822660099</v>
      </c>
      <c r="I73" s="37" t="n">
        <f aca="false">IF($B73=0,0,F73/$B73)</f>
        <v>0.0295566502463054</v>
      </c>
      <c r="J73" s="38" t="n">
        <f aca="false">IF($B73=0,0,G73/$B73)</f>
        <v>0.689655172413793</v>
      </c>
      <c r="K73" s="33" t="n">
        <f aca="false">SUM(L73:M73)</f>
        <v>162</v>
      </c>
      <c r="L73" s="34" t="n">
        <v>8</v>
      </c>
      <c r="M73" s="35" t="n">
        <v>154</v>
      </c>
      <c r="N73" s="36" t="n">
        <f aca="false">IF($B73=0,0,K73/$B73)</f>
        <v>0.798029556650246</v>
      </c>
      <c r="O73" s="37" t="n">
        <f aca="false">IF($B73=0,0,L73/$B73)</f>
        <v>0.0394088669950739</v>
      </c>
      <c r="P73" s="38" t="n">
        <f aca="false">IF($B73=0,0,M73/$B73)</f>
        <v>0.758620689655172</v>
      </c>
    </row>
    <row r="74" customFormat="false" ht="13.5" hidden="false" customHeight="false" outlineLevel="0" collapsed="false">
      <c r="A74" s="11" t="s">
        <v>79</v>
      </c>
      <c r="B74" s="39" t="n">
        <f aca="false">SUM(C74:D74)</f>
        <v>157</v>
      </c>
      <c r="C74" s="40" t="n">
        <v>22</v>
      </c>
      <c r="D74" s="41" t="n">
        <v>135</v>
      </c>
      <c r="E74" s="39" t="n">
        <f aca="false">SUM(F74:G74)</f>
        <v>157</v>
      </c>
      <c r="F74" s="40" t="n">
        <v>22</v>
      </c>
      <c r="G74" s="41" t="n">
        <v>135</v>
      </c>
      <c r="H74" s="42" t="n">
        <f aca="false">IF($B74=0,0,E74/$B74)</f>
        <v>1</v>
      </c>
      <c r="I74" s="43" t="n">
        <f aca="false">IF($B74=0,0,F74/$B74)</f>
        <v>0.140127388535032</v>
      </c>
      <c r="J74" s="44" t="n">
        <f aca="false">IF($B74=0,0,G74/$B74)</f>
        <v>0.859872611464968</v>
      </c>
      <c r="K74" s="39" t="n">
        <f aca="false">SUM(L74:M74)</f>
        <v>157</v>
      </c>
      <c r="L74" s="40" t="n">
        <v>22</v>
      </c>
      <c r="M74" s="41" t="n">
        <v>135</v>
      </c>
      <c r="N74" s="42" t="n">
        <f aca="false">IF($B74=0,0,K74/$B74)</f>
        <v>1</v>
      </c>
      <c r="O74" s="43" t="n">
        <f aca="false">IF($B74=0,0,L74/$B74)</f>
        <v>0.140127388535032</v>
      </c>
      <c r="P74" s="44" t="n">
        <f aca="false">IF($B74=0,0,M74/$B74)</f>
        <v>0.859872611464968</v>
      </c>
    </row>
    <row r="75" customFormat="false" ht="20.1" hidden="false" customHeight="true" outlineLevel="0" collapsed="false">
      <c r="A75" s="45" t="s">
        <v>80</v>
      </c>
      <c r="B75" s="27" t="n">
        <f aca="false">SUM(B76:B118)</f>
        <v>2996</v>
      </c>
      <c r="C75" s="28" t="n">
        <f aca="false">SUM(C76:C118)</f>
        <v>869</v>
      </c>
      <c r="D75" s="29" t="n">
        <f aca="false">SUM(D76:D118)</f>
        <v>2127</v>
      </c>
      <c r="E75" s="27" t="n">
        <f aca="false">SUM(E76:E118)</f>
        <v>2397</v>
      </c>
      <c r="F75" s="28" t="n">
        <f aca="false">SUM(F76:F118)</f>
        <v>603</v>
      </c>
      <c r="G75" s="29" t="n">
        <f aca="false">SUM(G76:G118)</f>
        <v>1794</v>
      </c>
      <c r="H75" s="30" t="n">
        <f aca="false">IF($B75=0,0,E75/$B75)</f>
        <v>0.800066755674232</v>
      </c>
      <c r="I75" s="31" t="n">
        <f aca="false">IF($B75=0,0,F75/$B75)</f>
        <v>0.201268357810414</v>
      </c>
      <c r="J75" s="32" t="n">
        <f aca="false">IF($B75=0,0,G75/$B75)</f>
        <v>0.598798397863818</v>
      </c>
      <c r="K75" s="27" t="n">
        <f aca="false">SUM(K76:K118)</f>
        <v>2575</v>
      </c>
      <c r="L75" s="28" t="n">
        <f aca="false">SUM(L76:L118)</f>
        <v>644</v>
      </c>
      <c r="M75" s="29" t="n">
        <f aca="false">SUM(M76:M118)</f>
        <v>1931</v>
      </c>
      <c r="N75" s="30" t="n">
        <f aca="false">IF($B75=0,0,K75/$B75)</f>
        <v>0.859479305740988</v>
      </c>
      <c r="O75" s="31" t="n">
        <f aca="false">IF($B75=0,0,L75/$B75)</f>
        <v>0.214953271028037</v>
      </c>
      <c r="P75" s="32" t="n">
        <f aca="false">IF($B75=0,0,M75/$B75)</f>
        <v>0.644526034712951</v>
      </c>
    </row>
    <row r="76" customFormat="false" ht="13.5" hidden="false" customHeight="false" outlineLevel="0" collapsed="false">
      <c r="A76" s="11" t="s">
        <v>81</v>
      </c>
      <c r="B76" s="33" t="n">
        <f aca="false">SUM(C76:D76)</f>
        <v>58</v>
      </c>
      <c r="C76" s="34" t="n">
        <v>3</v>
      </c>
      <c r="D76" s="35" t="n">
        <v>55</v>
      </c>
      <c r="E76" s="33" t="n">
        <f aca="false">SUM(F76:G76)</f>
        <v>58</v>
      </c>
      <c r="F76" s="34" t="n">
        <v>3</v>
      </c>
      <c r="G76" s="35" t="n">
        <v>55</v>
      </c>
      <c r="H76" s="36" t="n">
        <f aca="false">IF($B76=0,0,E76/$B76)</f>
        <v>1</v>
      </c>
      <c r="I76" s="37" t="n">
        <f aca="false">IF($B76=0,0,F76/$B76)</f>
        <v>0.0517241379310345</v>
      </c>
      <c r="J76" s="38" t="n">
        <f aca="false">IF($B76=0,0,G76/$B76)</f>
        <v>0.948275862068966</v>
      </c>
      <c r="K76" s="33" t="n">
        <f aca="false">SUM(L76:M76)</f>
        <v>58</v>
      </c>
      <c r="L76" s="34" t="n">
        <v>3</v>
      </c>
      <c r="M76" s="35" t="n">
        <v>55</v>
      </c>
      <c r="N76" s="36" t="n">
        <f aca="false">IF($B76=0,0,K76/$B76)</f>
        <v>1</v>
      </c>
      <c r="O76" s="37" t="n">
        <f aca="false">IF($B76=0,0,L76/$B76)</f>
        <v>0.0517241379310345</v>
      </c>
      <c r="P76" s="38" t="n">
        <f aca="false">IF($B76=0,0,M76/$B76)</f>
        <v>0.948275862068966</v>
      </c>
    </row>
    <row r="77" customFormat="false" ht="13.5" hidden="false" customHeight="false" outlineLevel="0" collapsed="false">
      <c r="A77" s="11" t="s">
        <v>82</v>
      </c>
      <c r="B77" s="33" t="n">
        <f aca="false">SUM(C77:D77)</f>
        <v>47</v>
      </c>
      <c r="C77" s="34" t="n">
        <v>5</v>
      </c>
      <c r="D77" s="35" t="n">
        <v>42</v>
      </c>
      <c r="E77" s="33" t="n">
        <f aca="false">SUM(F77:G77)</f>
        <v>47</v>
      </c>
      <c r="F77" s="34" t="n">
        <v>5</v>
      </c>
      <c r="G77" s="35" t="n">
        <v>42</v>
      </c>
      <c r="H77" s="36" t="n">
        <f aca="false">IF($B77=0,0,E77/$B77)</f>
        <v>1</v>
      </c>
      <c r="I77" s="37" t="n">
        <f aca="false">IF($B77=0,0,F77/$B77)</f>
        <v>0.106382978723404</v>
      </c>
      <c r="J77" s="38" t="n">
        <f aca="false">IF($B77=0,0,G77/$B77)</f>
        <v>0.893617021276596</v>
      </c>
      <c r="K77" s="33" t="n">
        <f aca="false">SUM(L77:M77)</f>
        <v>47</v>
      </c>
      <c r="L77" s="34" t="n">
        <v>5</v>
      </c>
      <c r="M77" s="35" t="n">
        <v>42</v>
      </c>
      <c r="N77" s="36" t="n">
        <f aca="false">IF($B77=0,0,K77/$B77)</f>
        <v>1</v>
      </c>
      <c r="O77" s="37" t="n">
        <f aca="false">IF($B77=0,0,L77/$B77)</f>
        <v>0.106382978723404</v>
      </c>
      <c r="P77" s="38" t="n">
        <f aca="false">IF($B77=0,0,M77/$B77)</f>
        <v>0.893617021276596</v>
      </c>
    </row>
    <row r="78" customFormat="false" ht="13.5" hidden="false" customHeight="false" outlineLevel="0" collapsed="false">
      <c r="A78" s="11" t="s">
        <v>83</v>
      </c>
      <c r="B78" s="33" t="n">
        <f aca="false">SUM(C78:D78)</f>
        <v>87</v>
      </c>
      <c r="C78" s="34" t="n">
        <v>0</v>
      </c>
      <c r="D78" s="35" t="n">
        <v>87</v>
      </c>
      <c r="E78" s="33" t="n">
        <f aca="false">SUM(F78:G78)</f>
        <v>83</v>
      </c>
      <c r="F78" s="34" t="n">
        <v>0</v>
      </c>
      <c r="G78" s="35" t="n">
        <v>83</v>
      </c>
      <c r="H78" s="36" t="n">
        <f aca="false">IF($B78=0,0,E78/$B78)</f>
        <v>0.954022988505747</v>
      </c>
      <c r="I78" s="37" t="n">
        <f aca="false">IF($B78=0,0,F78/$B78)</f>
        <v>0</v>
      </c>
      <c r="J78" s="38" t="n">
        <f aca="false">IF($B78=0,0,G78/$B78)</f>
        <v>0.954022988505747</v>
      </c>
      <c r="K78" s="33" t="n">
        <f aca="false">SUM(L78:M78)</f>
        <v>83</v>
      </c>
      <c r="L78" s="34" t="n">
        <v>0</v>
      </c>
      <c r="M78" s="35" t="n">
        <v>83</v>
      </c>
      <c r="N78" s="36" t="n">
        <f aca="false">IF($B78=0,0,K78/$B78)</f>
        <v>0.954022988505747</v>
      </c>
      <c r="O78" s="37" t="n">
        <f aca="false">IF($B78=0,0,L78/$B78)</f>
        <v>0</v>
      </c>
      <c r="P78" s="38" t="n">
        <f aca="false">IF($B78=0,0,M78/$B78)</f>
        <v>0.954022988505747</v>
      </c>
    </row>
    <row r="79" customFormat="false" ht="13.5" hidden="false" customHeight="false" outlineLevel="0" collapsed="false">
      <c r="A79" s="11" t="s">
        <v>84</v>
      </c>
      <c r="B79" s="33" t="n">
        <f aca="false">SUM(C79:D79)</f>
        <v>62</v>
      </c>
      <c r="C79" s="34" t="n">
        <v>13</v>
      </c>
      <c r="D79" s="35" t="n">
        <v>49</v>
      </c>
      <c r="E79" s="33" t="n">
        <f aca="false">SUM(F79:G79)</f>
        <v>62</v>
      </c>
      <c r="F79" s="34" t="n">
        <v>13</v>
      </c>
      <c r="G79" s="35" t="n">
        <v>49</v>
      </c>
      <c r="H79" s="36" t="n">
        <f aca="false">IF($B79=0,0,E79/$B79)</f>
        <v>1</v>
      </c>
      <c r="I79" s="37" t="n">
        <f aca="false">IF($B79=0,0,F79/$B79)</f>
        <v>0.209677419354839</v>
      </c>
      <c r="J79" s="38" t="n">
        <f aca="false">IF($B79=0,0,G79/$B79)</f>
        <v>0.790322580645161</v>
      </c>
      <c r="K79" s="33" t="n">
        <f aca="false">SUM(L79:M79)</f>
        <v>62</v>
      </c>
      <c r="L79" s="34" t="n">
        <v>13</v>
      </c>
      <c r="M79" s="35" t="n">
        <v>49</v>
      </c>
      <c r="N79" s="36" t="n">
        <f aca="false">IF($B79=0,0,K79/$B79)</f>
        <v>1</v>
      </c>
      <c r="O79" s="37" t="n">
        <f aca="false">IF($B79=0,0,L79/$B79)</f>
        <v>0.209677419354839</v>
      </c>
      <c r="P79" s="38" t="n">
        <f aca="false">IF($B79=0,0,M79/$B79)</f>
        <v>0.790322580645161</v>
      </c>
    </row>
    <row r="80" customFormat="false" ht="13.5" hidden="false" customHeight="false" outlineLevel="0" collapsed="false">
      <c r="A80" s="11" t="s">
        <v>85</v>
      </c>
      <c r="B80" s="33" t="n">
        <f aca="false">SUM(C80:D80)</f>
        <v>54</v>
      </c>
      <c r="C80" s="34" t="n">
        <v>9</v>
      </c>
      <c r="D80" s="35" t="n">
        <v>45</v>
      </c>
      <c r="E80" s="33" t="n">
        <f aca="false">SUM(F80:G80)</f>
        <v>2</v>
      </c>
      <c r="F80" s="34" t="n">
        <v>0</v>
      </c>
      <c r="G80" s="35" t="n">
        <v>2</v>
      </c>
      <c r="H80" s="36" t="n">
        <f aca="false">IF($B80=0,0,E80/$B80)</f>
        <v>0.037037037037037</v>
      </c>
      <c r="I80" s="37" t="n">
        <f aca="false">IF($B80=0,0,F80/$B80)</f>
        <v>0</v>
      </c>
      <c r="J80" s="38" t="n">
        <f aca="false">IF($B80=0,0,G80/$B80)</f>
        <v>0.037037037037037</v>
      </c>
      <c r="K80" s="33" t="n">
        <f aca="false">SUM(L80:M80)</f>
        <v>9</v>
      </c>
      <c r="L80" s="34" t="n">
        <v>0</v>
      </c>
      <c r="M80" s="35" t="n">
        <v>9</v>
      </c>
      <c r="N80" s="36" t="n">
        <f aca="false">IF($B80=0,0,K80/$B80)</f>
        <v>0.166666666666667</v>
      </c>
      <c r="O80" s="37" t="n">
        <f aca="false">IF($B80=0,0,L80/$B80)</f>
        <v>0</v>
      </c>
      <c r="P80" s="38" t="n">
        <f aca="false">IF($B80=0,0,M80/$B80)</f>
        <v>0.166666666666667</v>
      </c>
    </row>
    <row r="81" customFormat="false" ht="13.5" hidden="false" customHeight="false" outlineLevel="0" collapsed="false">
      <c r="A81" s="11" t="s">
        <v>86</v>
      </c>
      <c r="B81" s="33" t="n">
        <f aca="false">SUM(C81:D81)</f>
        <v>39</v>
      </c>
      <c r="C81" s="34" t="n">
        <v>25</v>
      </c>
      <c r="D81" s="35" t="n">
        <v>14</v>
      </c>
      <c r="E81" s="33" t="n">
        <f aca="false">SUM(F81:G81)</f>
        <v>38</v>
      </c>
      <c r="F81" s="34" t="n">
        <v>25</v>
      </c>
      <c r="G81" s="35" t="n">
        <v>13</v>
      </c>
      <c r="H81" s="36" t="n">
        <f aca="false">IF($B81=0,0,E81/$B81)</f>
        <v>0.974358974358974</v>
      </c>
      <c r="I81" s="37" t="n">
        <f aca="false">IF($B81=0,0,F81/$B81)</f>
        <v>0.641025641025641</v>
      </c>
      <c r="J81" s="38" t="n">
        <f aca="false">IF($B81=0,0,G81/$B81)</f>
        <v>0.333333333333333</v>
      </c>
      <c r="K81" s="33" t="n">
        <f aca="false">SUM(L81:M81)</f>
        <v>39</v>
      </c>
      <c r="L81" s="34" t="n">
        <v>25</v>
      </c>
      <c r="M81" s="35" t="n">
        <v>14</v>
      </c>
      <c r="N81" s="36" t="n">
        <f aca="false">IF($B81=0,0,K81/$B81)</f>
        <v>1</v>
      </c>
      <c r="O81" s="37" t="n">
        <f aca="false">IF($B81=0,0,L81/$B81)</f>
        <v>0.641025641025641</v>
      </c>
      <c r="P81" s="38" t="n">
        <f aca="false">IF($B81=0,0,M81/$B81)</f>
        <v>0.358974358974359</v>
      </c>
    </row>
    <row r="82" customFormat="false" ht="13.5" hidden="false" customHeight="false" outlineLevel="0" collapsed="false">
      <c r="A82" s="11" t="s">
        <v>87</v>
      </c>
      <c r="B82" s="33" t="n">
        <f aca="false">SUM(C82:D82)</f>
        <v>61</v>
      </c>
      <c r="C82" s="34" t="n">
        <v>34</v>
      </c>
      <c r="D82" s="35" t="n">
        <v>27</v>
      </c>
      <c r="E82" s="33" t="n">
        <f aca="false">SUM(F82:G82)</f>
        <v>23</v>
      </c>
      <c r="F82" s="34" t="n">
        <v>4</v>
      </c>
      <c r="G82" s="35" t="n">
        <v>19</v>
      </c>
      <c r="H82" s="36" t="n">
        <f aca="false">IF($B82=0,0,E82/$B82)</f>
        <v>0.377049180327869</v>
      </c>
      <c r="I82" s="37" t="n">
        <f aca="false">IF($B82=0,0,F82/$B82)</f>
        <v>0.0655737704918033</v>
      </c>
      <c r="J82" s="38" t="n">
        <f aca="false">IF($B82=0,0,G82/$B82)</f>
        <v>0.311475409836066</v>
      </c>
      <c r="K82" s="33" t="n">
        <f aca="false">SUM(L82:M82)</f>
        <v>27</v>
      </c>
      <c r="L82" s="34" t="n">
        <v>5</v>
      </c>
      <c r="M82" s="35" t="n">
        <v>22</v>
      </c>
      <c r="N82" s="36" t="n">
        <f aca="false">IF($B82=0,0,K82/$B82)</f>
        <v>0.442622950819672</v>
      </c>
      <c r="O82" s="37" t="n">
        <f aca="false">IF($B82=0,0,L82/$B82)</f>
        <v>0.0819672131147541</v>
      </c>
      <c r="P82" s="38" t="n">
        <f aca="false">IF($B82=0,0,M82/$B82)</f>
        <v>0.360655737704918</v>
      </c>
    </row>
    <row r="83" customFormat="false" ht="13.5" hidden="false" customHeight="false" outlineLevel="0" collapsed="false">
      <c r="A83" s="11" t="s">
        <v>88</v>
      </c>
      <c r="B83" s="33" t="n">
        <f aca="false">SUM(C83:D83)</f>
        <v>82</v>
      </c>
      <c r="C83" s="34" t="n">
        <v>12</v>
      </c>
      <c r="D83" s="35" t="n">
        <v>70</v>
      </c>
      <c r="E83" s="33" t="n">
        <f aca="false">SUM(F83:G83)</f>
        <v>82</v>
      </c>
      <c r="F83" s="34" t="n">
        <v>12</v>
      </c>
      <c r="G83" s="35" t="n">
        <v>70</v>
      </c>
      <c r="H83" s="36" t="n">
        <f aca="false">IF($B83=0,0,E83/$B83)</f>
        <v>1</v>
      </c>
      <c r="I83" s="37" t="n">
        <f aca="false">IF($B83=0,0,F83/$B83)</f>
        <v>0.146341463414634</v>
      </c>
      <c r="J83" s="38" t="n">
        <f aca="false">IF($B83=0,0,G83/$B83)</f>
        <v>0.853658536585366</v>
      </c>
      <c r="K83" s="33" t="n">
        <f aca="false">SUM(L83:M83)</f>
        <v>82</v>
      </c>
      <c r="L83" s="34" t="n">
        <v>12</v>
      </c>
      <c r="M83" s="35" t="n">
        <v>70</v>
      </c>
      <c r="N83" s="36" t="n">
        <f aca="false">IF($B83=0,0,K83/$B83)</f>
        <v>1</v>
      </c>
      <c r="O83" s="37" t="n">
        <f aca="false">IF($B83=0,0,L83/$B83)</f>
        <v>0.146341463414634</v>
      </c>
      <c r="P83" s="38" t="n">
        <f aca="false">IF($B83=0,0,M83/$B83)</f>
        <v>0.853658536585366</v>
      </c>
    </row>
    <row r="84" customFormat="false" ht="13.5" hidden="false" customHeight="false" outlineLevel="0" collapsed="false">
      <c r="A84" s="11" t="s">
        <v>89</v>
      </c>
      <c r="B84" s="33" t="n">
        <f aca="false">SUM(C84:D84)</f>
        <v>60</v>
      </c>
      <c r="C84" s="34" t="n">
        <v>18</v>
      </c>
      <c r="D84" s="35" t="n">
        <v>42</v>
      </c>
      <c r="E84" s="33" t="n">
        <f aca="false">SUM(F84:G84)</f>
        <v>34</v>
      </c>
      <c r="F84" s="34" t="n">
        <v>3</v>
      </c>
      <c r="G84" s="35" t="n">
        <v>31</v>
      </c>
      <c r="H84" s="36" t="n">
        <f aca="false">IF($B84=0,0,E84/$B84)</f>
        <v>0.566666666666667</v>
      </c>
      <c r="I84" s="37" t="n">
        <f aca="false">IF($B84=0,0,F84/$B84)</f>
        <v>0.05</v>
      </c>
      <c r="J84" s="38" t="n">
        <f aca="false">IF($B84=0,0,G84/$B84)</f>
        <v>0.516666666666667</v>
      </c>
      <c r="K84" s="33" t="n">
        <f aca="false">SUM(L84:M84)</f>
        <v>41</v>
      </c>
      <c r="L84" s="34" t="n">
        <v>6</v>
      </c>
      <c r="M84" s="35" t="n">
        <v>35</v>
      </c>
      <c r="N84" s="36" t="n">
        <f aca="false">IF($B84=0,0,K84/$B84)</f>
        <v>0.683333333333333</v>
      </c>
      <c r="O84" s="37" t="n">
        <f aca="false">IF($B84=0,0,L84/$B84)</f>
        <v>0.1</v>
      </c>
      <c r="P84" s="38" t="n">
        <f aca="false">IF($B84=0,0,M84/$B84)</f>
        <v>0.583333333333333</v>
      </c>
    </row>
    <row r="85" customFormat="false" ht="13.5" hidden="false" customHeight="false" outlineLevel="0" collapsed="false">
      <c r="A85" s="11" t="s">
        <v>90</v>
      </c>
      <c r="B85" s="33" t="n">
        <f aca="false">SUM(C85:D85)</f>
        <v>84</v>
      </c>
      <c r="C85" s="34" t="n">
        <v>21</v>
      </c>
      <c r="D85" s="35" t="n">
        <v>63</v>
      </c>
      <c r="E85" s="33" t="n">
        <f aca="false">SUM(F85:G85)</f>
        <v>51</v>
      </c>
      <c r="F85" s="34" t="n">
        <v>4</v>
      </c>
      <c r="G85" s="35" t="n">
        <v>47</v>
      </c>
      <c r="H85" s="36" t="n">
        <f aca="false">IF($B85=0,0,E85/$B85)</f>
        <v>0.607142857142857</v>
      </c>
      <c r="I85" s="37" t="n">
        <f aca="false">IF($B85=0,0,F85/$B85)</f>
        <v>0.0476190476190476</v>
      </c>
      <c r="J85" s="38" t="n">
        <f aca="false">IF($B85=0,0,G85/$B85)</f>
        <v>0.55952380952381</v>
      </c>
      <c r="K85" s="33" t="n">
        <f aca="false">SUM(L85:M85)</f>
        <v>57</v>
      </c>
      <c r="L85" s="34" t="n">
        <v>7</v>
      </c>
      <c r="M85" s="35" t="n">
        <v>50</v>
      </c>
      <c r="N85" s="36" t="n">
        <f aca="false">IF($B85=0,0,K85/$B85)</f>
        <v>0.678571428571429</v>
      </c>
      <c r="O85" s="37" t="n">
        <f aca="false">IF($B85=0,0,L85/$B85)</f>
        <v>0.0833333333333333</v>
      </c>
      <c r="P85" s="38" t="n">
        <f aca="false">IF($B85=0,0,M85/$B85)</f>
        <v>0.595238095238095</v>
      </c>
    </row>
    <row r="86" customFormat="false" ht="13.5" hidden="false" customHeight="false" outlineLevel="0" collapsed="false">
      <c r="A86" s="11" t="s">
        <v>91</v>
      </c>
      <c r="B86" s="33" t="n">
        <f aca="false">SUM(C86:D86)</f>
        <v>42</v>
      </c>
      <c r="C86" s="34" t="n">
        <v>20</v>
      </c>
      <c r="D86" s="35" t="n">
        <v>22</v>
      </c>
      <c r="E86" s="33" t="n">
        <f aca="false">SUM(F86:G86)</f>
        <v>42</v>
      </c>
      <c r="F86" s="34" t="n">
        <v>20</v>
      </c>
      <c r="G86" s="35" t="n">
        <v>22</v>
      </c>
      <c r="H86" s="36" t="n">
        <f aca="false">IF($B86=0,0,E86/$B86)</f>
        <v>1</v>
      </c>
      <c r="I86" s="37" t="n">
        <f aca="false">IF($B86=0,0,F86/$B86)</f>
        <v>0.476190476190476</v>
      </c>
      <c r="J86" s="38" t="n">
        <f aca="false">IF($B86=0,0,G86/$B86)</f>
        <v>0.523809523809524</v>
      </c>
      <c r="K86" s="33" t="n">
        <f aca="false">SUM(L86:M86)</f>
        <v>42</v>
      </c>
      <c r="L86" s="34" t="n">
        <v>20</v>
      </c>
      <c r="M86" s="35" t="n">
        <v>22</v>
      </c>
      <c r="N86" s="36" t="n">
        <f aca="false">IF($B86=0,0,K86/$B86)</f>
        <v>1</v>
      </c>
      <c r="O86" s="37" t="n">
        <f aca="false">IF($B86=0,0,L86/$B86)</f>
        <v>0.476190476190476</v>
      </c>
      <c r="P86" s="38" t="n">
        <f aca="false">IF($B86=0,0,M86/$B86)</f>
        <v>0.523809523809524</v>
      </c>
    </row>
    <row r="87" customFormat="false" ht="13.5" hidden="false" customHeight="false" outlineLevel="0" collapsed="false">
      <c r="A87" s="11" t="s">
        <v>92</v>
      </c>
      <c r="B87" s="33" t="n">
        <f aca="false">SUM(C87:D87)</f>
        <v>76</v>
      </c>
      <c r="C87" s="34" t="n">
        <v>27</v>
      </c>
      <c r="D87" s="35" t="n">
        <v>49</v>
      </c>
      <c r="E87" s="33" t="n">
        <f aca="false">SUM(F87:G87)</f>
        <v>56</v>
      </c>
      <c r="F87" s="34" t="n">
        <v>24</v>
      </c>
      <c r="G87" s="35" t="n">
        <v>32</v>
      </c>
      <c r="H87" s="36" t="n">
        <f aca="false">IF($B87=0,0,E87/$B87)</f>
        <v>0.736842105263158</v>
      </c>
      <c r="I87" s="37" t="n">
        <f aca="false">IF($B87=0,0,F87/$B87)</f>
        <v>0.315789473684211</v>
      </c>
      <c r="J87" s="38" t="n">
        <f aca="false">IF($B87=0,0,G87/$B87)</f>
        <v>0.421052631578947</v>
      </c>
      <c r="K87" s="33" t="n">
        <f aca="false">SUM(L87:M87)</f>
        <v>64</v>
      </c>
      <c r="L87" s="34" t="n">
        <v>26</v>
      </c>
      <c r="M87" s="35" t="n">
        <v>38</v>
      </c>
      <c r="N87" s="36" t="n">
        <f aca="false">IF($B87=0,0,K87/$B87)</f>
        <v>0.842105263157895</v>
      </c>
      <c r="O87" s="37" t="n">
        <f aca="false">IF($B87=0,0,L87/$B87)</f>
        <v>0.342105263157895</v>
      </c>
      <c r="P87" s="38" t="n">
        <f aca="false">IF($B87=0,0,M87/$B87)</f>
        <v>0.5</v>
      </c>
    </row>
    <row r="88" customFormat="false" ht="13.5" hidden="false" customHeight="false" outlineLevel="0" collapsed="false">
      <c r="A88" s="11" t="s">
        <v>93</v>
      </c>
      <c r="B88" s="33" t="n">
        <f aca="false">SUM(C88:D88)</f>
        <v>49</v>
      </c>
      <c r="C88" s="34" t="n">
        <v>23</v>
      </c>
      <c r="D88" s="35" t="n">
        <v>26</v>
      </c>
      <c r="E88" s="33" t="n">
        <f aca="false">SUM(F88:G88)</f>
        <v>25</v>
      </c>
      <c r="F88" s="34" t="n">
        <v>10</v>
      </c>
      <c r="G88" s="35" t="n">
        <v>15</v>
      </c>
      <c r="H88" s="36" t="n">
        <f aca="false">IF($B88=0,0,E88/$B88)</f>
        <v>0.510204081632653</v>
      </c>
      <c r="I88" s="37" t="n">
        <f aca="false">IF($B88=0,0,F88/$B88)</f>
        <v>0.204081632653061</v>
      </c>
      <c r="J88" s="38" t="n">
        <f aca="false">IF($B88=0,0,G88/$B88)</f>
        <v>0.306122448979592</v>
      </c>
      <c r="K88" s="33" t="n">
        <f aca="false">SUM(L88:M88)</f>
        <v>38</v>
      </c>
      <c r="L88" s="34" t="n">
        <v>17</v>
      </c>
      <c r="M88" s="35" t="n">
        <v>21</v>
      </c>
      <c r="N88" s="36" t="n">
        <f aca="false">IF($B88=0,0,K88/$B88)</f>
        <v>0.775510204081633</v>
      </c>
      <c r="O88" s="37" t="n">
        <f aca="false">IF($B88=0,0,L88/$B88)</f>
        <v>0.346938775510204</v>
      </c>
      <c r="P88" s="38" t="n">
        <f aca="false">IF($B88=0,0,M88/$B88)</f>
        <v>0.428571428571429</v>
      </c>
    </row>
    <row r="89" customFormat="false" ht="13.5" hidden="false" customHeight="false" outlineLevel="0" collapsed="false">
      <c r="A89" s="11" t="s">
        <v>94</v>
      </c>
      <c r="B89" s="33" t="n">
        <f aca="false">SUM(C89:D89)</f>
        <v>41</v>
      </c>
      <c r="C89" s="34" t="n">
        <v>10</v>
      </c>
      <c r="D89" s="35" t="n">
        <v>31</v>
      </c>
      <c r="E89" s="33" t="n">
        <f aca="false">SUM(F89:G89)</f>
        <v>24</v>
      </c>
      <c r="F89" s="34" t="n">
        <v>0</v>
      </c>
      <c r="G89" s="35" t="n">
        <v>24</v>
      </c>
      <c r="H89" s="36" t="n">
        <f aca="false">IF($B89=0,0,E89/$B89)</f>
        <v>0.585365853658537</v>
      </c>
      <c r="I89" s="37" t="n">
        <f aca="false">IF($B89=0,0,F89/$B89)</f>
        <v>0</v>
      </c>
      <c r="J89" s="38" t="n">
        <f aca="false">IF($B89=0,0,G89/$B89)</f>
        <v>0.585365853658537</v>
      </c>
      <c r="K89" s="33" t="n">
        <f aca="false">SUM(L89:M89)</f>
        <v>27</v>
      </c>
      <c r="L89" s="34" t="n">
        <v>0</v>
      </c>
      <c r="M89" s="35" t="n">
        <v>27</v>
      </c>
      <c r="N89" s="36" t="n">
        <f aca="false">IF($B89=0,0,K89/$B89)</f>
        <v>0.658536585365854</v>
      </c>
      <c r="O89" s="37" t="n">
        <f aca="false">IF($B89=0,0,L89/$B89)</f>
        <v>0</v>
      </c>
      <c r="P89" s="38" t="n">
        <f aca="false">IF($B89=0,0,M89/$B89)</f>
        <v>0.658536585365854</v>
      </c>
    </row>
    <row r="90" customFormat="false" ht="13.5" hidden="false" customHeight="false" outlineLevel="0" collapsed="false">
      <c r="A90" s="11" t="s">
        <v>95</v>
      </c>
      <c r="B90" s="33" t="n">
        <f aca="false">SUM(C90:D90)</f>
        <v>87</v>
      </c>
      <c r="C90" s="34" t="n">
        <v>42</v>
      </c>
      <c r="D90" s="35" t="n">
        <v>45</v>
      </c>
      <c r="E90" s="33" t="n">
        <f aca="false">SUM(F90:G90)</f>
        <v>87</v>
      </c>
      <c r="F90" s="34" t="n">
        <v>42</v>
      </c>
      <c r="G90" s="35" t="n">
        <v>45</v>
      </c>
      <c r="H90" s="36" t="n">
        <f aca="false">IF($B90=0,0,E90/$B90)</f>
        <v>1</v>
      </c>
      <c r="I90" s="37" t="n">
        <f aca="false">IF($B90=0,0,F90/$B90)</f>
        <v>0.482758620689655</v>
      </c>
      <c r="J90" s="38" t="n">
        <f aca="false">IF($B90=0,0,G90/$B90)</f>
        <v>0.517241379310345</v>
      </c>
      <c r="K90" s="33" t="n">
        <f aca="false">SUM(L90:M90)</f>
        <v>87</v>
      </c>
      <c r="L90" s="34" t="n">
        <v>42</v>
      </c>
      <c r="M90" s="35" t="n">
        <v>45</v>
      </c>
      <c r="N90" s="36" t="n">
        <f aca="false">IF($B90=0,0,K90/$B90)</f>
        <v>1</v>
      </c>
      <c r="O90" s="37" t="n">
        <f aca="false">IF($B90=0,0,L90/$B90)</f>
        <v>0.482758620689655</v>
      </c>
      <c r="P90" s="38" t="n">
        <f aca="false">IF($B90=0,0,M90/$B90)</f>
        <v>0.517241379310345</v>
      </c>
    </row>
    <row r="91" customFormat="false" ht="13.5" hidden="false" customHeight="false" outlineLevel="0" collapsed="false">
      <c r="A91" s="11" t="s">
        <v>96</v>
      </c>
      <c r="B91" s="33" t="n">
        <f aca="false">SUM(C91:D91)</f>
        <v>112</v>
      </c>
      <c r="C91" s="34" t="n">
        <v>14</v>
      </c>
      <c r="D91" s="35" t="n">
        <v>98</v>
      </c>
      <c r="E91" s="33" t="n">
        <f aca="false">SUM(F91:G91)</f>
        <v>112</v>
      </c>
      <c r="F91" s="34" t="n">
        <v>14</v>
      </c>
      <c r="G91" s="35" t="n">
        <v>98</v>
      </c>
      <c r="H91" s="36" t="n">
        <f aca="false">IF($B91=0,0,E91/$B91)</f>
        <v>1</v>
      </c>
      <c r="I91" s="37" t="n">
        <f aca="false">IF($B91=0,0,F91/$B91)</f>
        <v>0.125</v>
      </c>
      <c r="J91" s="38" t="n">
        <f aca="false">IF($B91=0,0,G91/$B91)</f>
        <v>0.875</v>
      </c>
      <c r="K91" s="33" t="n">
        <f aca="false">SUM(L91:M91)</f>
        <v>112</v>
      </c>
      <c r="L91" s="34" t="n">
        <v>14</v>
      </c>
      <c r="M91" s="35" t="n">
        <v>98</v>
      </c>
      <c r="N91" s="36" t="n">
        <f aca="false">IF($B91=0,0,K91/$B91)</f>
        <v>1</v>
      </c>
      <c r="O91" s="37" t="n">
        <f aca="false">IF($B91=0,0,L91/$B91)</f>
        <v>0.125</v>
      </c>
      <c r="P91" s="38" t="n">
        <f aca="false">IF($B91=0,0,M91/$B91)</f>
        <v>0.875</v>
      </c>
    </row>
    <row r="92" customFormat="false" ht="13.5" hidden="false" customHeight="false" outlineLevel="0" collapsed="false">
      <c r="A92" s="11" t="s">
        <v>97</v>
      </c>
      <c r="B92" s="33" t="n">
        <f aca="false">SUM(C92:D92)</f>
        <v>86</v>
      </c>
      <c r="C92" s="34" t="n">
        <v>42</v>
      </c>
      <c r="D92" s="35" t="n">
        <v>44</v>
      </c>
      <c r="E92" s="33" t="n">
        <f aca="false">SUM(F92:G92)</f>
        <v>86</v>
      </c>
      <c r="F92" s="34" t="n">
        <v>42</v>
      </c>
      <c r="G92" s="35" t="n">
        <v>44</v>
      </c>
      <c r="H92" s="36" t="n">
        <f aca="false">IF($B92=0,0,E92/$B92)</f>
        <v>1</v>
      </c>
      <c r="I92" s="37" t="n">
        <f aca="false">IF($B92=0,0,F92/$B92)</f>
        <v>0.488372093023256</v>
      </c>
      <c r="J92" s="38" t="n">
        <f aca="false">IF($B92=0,0,G92/$B92)</f>
        <v>0.511627906976744</v>
      </c>
      <c r="K92" s="33" t="n">
        <f aca="false">SUM(L92:M92)</f>
        <v>86</v>
      </c>
      <c r="L92" s="34" t="n">
        <v>42</v>
      </c>
      <c r="M92" s="35" t="n">
        <v>44</v>
      </c>
      <c r="N92" s="36" t="n">
        <f aca="false">IF($B92=0,0,K92/$B92)</f>
        <v>1</v>
      </c>
      <c r="O92" s="37" t="n">
        <f aca="false">IF($B92=0,0,L92/$B92)</f>
        <v>0.488372093023256</v>
      </c>
      <c r="P92" s="38" t="n">
        <f aca="false">IF($B92=0,0,M92/$B92)</f>
        <v>0.511627906976744</v>
      </c>
    </row>
    <row r="93" customFormat="false" ht="13.5" hidden="false" customHeight="false" outlineLevel="0" collapsed="false">
      <c r="A93" s="11" t="s">
        <v>98</v>
      </c>
      <c r="B93" s="33" t="n">
        <f aca="false">SUM(C93:D93)</f>
        <v>46</v>
      </c>
      <c r="C93" s="34" t="n">
        <v>20</v>
      </c>
      <c r="D93" s="35" t="n">
        <v>26</v>
      </c>
      <c r="E93" s="33" t="n">
        <f aca="false">SUM(F93:G93)</f>
        <v>46</v>
      </c>
      <c r="F93" s="34" t="n">
        <v>20</v>
      </c>
      <c r="G93" s="35" t="n">
        <v>26</v>
      </c>
      <c r="H93" s="36" t="n">
        <f aca="false">IF($B93=0,0,E93/$B93)</f>
        <v>1</v>
      </c>
      <c r="I93" s="37" t="n">
        <f aca="false">IF($B93=0,0,F93/$B93)</f>
        <v>0.434782608695652</v>
      </c>
      <c r="J93" s="38" t="n">
        <f aca="false">IF($B93=0,0,G93/$B93)</f>
        <v>0.565217391304348</v>
      </c>
      <c r="K93" s="33" t="n">
        <f aca="false">SUM(L93:M93)</f>
        <v>46</v>
      </c>
      <c r="L93" s="34" t="n">
        <v>20</v>
      </c>
      <c r="M93" s="35" t="n">
        <v>26</v>
      </c>
      <c r="N93" s="36" t="n">
        <f aca="false">IF($B93=0,0,K93/$B93)</f>
        <v>1</v>
      </c>
      <c r="O93" s="37" t="n">
        <f aca="false">IF($B93=0,0,L93/$B93)</f>
        <v>0.434782608695652</v>
      </c>
      <c r="P93" s="38" t="n">
        <f aca="false">IF($B93=0,0,M93/$B93)</f>
        <v>0.565217391304348</v>
      </c>
    </row>
    <row r="94" customFormat="false" ht="13.5" hidden="false" customHeight="false" outlineLevel="0" collapsed="false">
      <c r="A94" s="11" t="s">
        <v>99</v>
      </c>
      <c r="B94" s="33" t="n">
        <f aca="false">SUM(C94:D94)</f>
        <v>57</v>
      </c>
      <c r="C94" s="34" t="n">
        <v>5</v>
      </c>
      <c r="D94" s="35" t="n">
        <v>52</v>
      </c>
      <c r="E94" s="33" t="n">
        <f aca="false">SUM(F94:G94)</f>
        <v>35</v>
      </c>
      <c r="F94" s="34" t="n">
        <v>3</v>
      </c>
      <c r="G94" s="35" t="n">
        <v>32</v>
      </c>
      <c r="H94" s="36" t="n">
        <f aca="false">IF($B94=0,0,E94/$B94)</f>
        <v>0.614035087719298</v>
      </c>
      <c r="I94" s="37" t="n">
        <f aca="false">IF($B94=0,0,F94/$B94)</f>
        <v>0.0526315789473684</v>
      </c>
      <c r="J94" s="38" t="n">
        <f aca="false">IF($B94=0,0,G94/$B94)</f>
        <v>0.56140350877193</v>
      </c>
      <c r="K94" s="33" t="n">
        <f aca="false">SUM(L94:M94)</f>
        <v>45</v>
      </c>
      <c r="L94" s="34" t="n">
        <v>4</v>
      </c>
      <c r="M94" s="35" t="n">
        <v>41</v>
      </c>
      <c r="N94" s="36" t="n">
        <f aca="false">IF($B94=0,0,K94/$B94)</f>
        <v>0.789473684210526</v>
      </c>
      <c r="O94" s="37" t="n">
        <f aca="false">IF($B94=0,0,L94/$B94)</f>
        <v>0.0701754385964912</v>
      </c>
      <c r="P94" s="38" t="n">
        <f aca="false">IF($B94=0,0,M94/$B94)</f>
        <v>0.719298245614035</v>
      </c>
    </row>
    <row r="95" customFormat="false" ht="13.5" hidden="false" customHeight="false" outlineLevel="0" collapsed="false">
      <c r="A95" s="11" t="s">
        <v>100</v>
      </c>
      <c r="B95" s="33" t="n">
        <f aca="false">SUM(C95:D95)</f>
        <v>53</v>
      </c>
      <c r="C95" s="34" t="n">
        <v>35</v>
      </c>
      <c r="D95" s="35" t="n">
        <v>18</v>
      </c>
      <c r="E95" s="33" t="n">
        <f aca="false">SUM(F95:G95)</f>
        <v>53</v>
      </c>
      <c r="F95" s="34" t="n">
        <v>35</v>
      </c>
      <c r="G95" s="35" t="n">
        <v>18</v>
      </c>
      <c r="H95" s="36" t="n">
        <f aca="false">IF($B95=0,0,E95/$B95)</f>
        <v>1</v>
      </c>
      <c r="I95" s="37" t="n">
        <f aca="false">IF($B95=0,0,F95/$B95)</f>
        <v>0.660377358490566</v>
      </c>
      <c r="J95" s="38" t="n">
        <f aca="false">IF($B95=0,0,G95/$B95)</f>
        <v>0.339622641509434</v>
      </c>
      <c r="K95" s="33" t="n">
        <f aca="false">SUM(L95:M95)</f>
        <v>53</v>
      </c>
      <c r="L95" s="34" t="n">
        <v>35</v>
      </c>
      <c r="M95" s="35" t="n">
        <v>18</v>
      </c>
      <c r="N95" s="36" t="n">
        <f aca="false">IF($B95=0,0,K95/$B95)</f>
        <v>1</v>
      </c>
      <c r="O95" s="37" t="n">
        <f aca="false">IF($B95=0,0,L95/$B95)</f>
        <v>0.660377358490566</v>
      </c>
      <c r="P95" s="38" t="n">
        <f aca="false">IF($B95=0,0,M95/$B95)</f>
        <v>0.339622641509434</v>
      </c>
    </row>
    <row r="96" customFormat="false" ht="13.5" hidden="false" customHeight="false" outlineLevel="0" collapsed="false">
      <c r="A96" s="11" t="s">
        <v>101</v>
      </c>
      <c r="B96" s="33" t="n">
        <f aca="false">SUM(C96:D96)</f>
        <v>61</v>
      </c>
      <c r="C96" s="34" t="n">
        <v>46</v>
      </c>
      <c r="D96" s="35" t="n">
        <v>15</v>
      </c>
      <c r="E96" s="33" t="n">
        <f aca="false">SUM(F96:G96)</f>
        <v>0</v>
      </c>
      <c r="F96" s="34" t="n">
        <v>0</v>
      </c>
      <c r="G96" s="35" t="n">
        <v>0</v>
      </c>
      <c r="H96" s="36" t="n">
        <f aca="false">IF($B96=0,0,E96/$B96)</f>
        <v>0</v>
      </c>
      <c r="I96" s="37" t="n">
        <f aca="false">IF($B96=0,0,F96/$B96)</f>
        <v>0</v>
      </c>
      <c r="J96" s="38" t="n">
        <f aca="false">IF($B96=0,0,G96/$B96)</f>
        <v>0</v>
      </c>
      <c r="K96" s="33" t="n">
        <f aca="false">SUM(L96:M96)</f>
        <v>0</v>
      </c>
      <c r="L96" s="34" t="n">
        <v>0</v>
      </c>
      <c r="M96" s="35" t="n">
        <v>0</v>
      </c>
      <c r="N96" s="36" t="n">
        <f aca="false">IF($B96=0,0,K96/$B96)</f>
        <v>0</v>
      </c>
      <c r="O96" s="37" t="n">
        <f aca="false">IF($B96=0,0,L96/$B96)</f>
        <v>0</v>
      </c>
      <c r="P96" s="38" t="n">
        <f aca="false">IF($B96=0,0,M96/$B96)</f>
        <v>0</v>
      </c>
    </row>
    <row r="97" customFormat="false" ht="13.5" hidden="false" customHeight="false" outlineLevel="0" collapsed="false">
      <c r="A97" s="11" t="s">
        <v>102</v>
      </c>
      <c r="B97" s="33" t="n">
        <f aca="false">SUM(C97:D97)</f>
        <v>61</v>
      </c>
      <c r="C97" s="34" t="n">
        <v>15</v>
      </c>
      <c r="D97" s="35" t="n">
        <v>46</v>
      </c>
      <c r="E97" s="33" t="n">
        <f aca="false">SUM(F97:G97)</f>
        <v>45</v>
      </c>
      <c r="F97" s="34" t="n">
        <v>7</v>
      </c>
      <c r="G97" s="35" t="n">
        <v>38</v>
      </c>
      <c r="H97" s="36" t="n">
        <f aca="false">IF($B97=0,0,E97/$B97)</f>
        <v>0.737704918032787</v>
      </c>
      <c r="I97" s="37" t="n">
        <f aca="false">IF($B97=0,0,F97/$B97)</f>
        <v>0.114754098360656</v>
      </c>
      <c r="J97" s="38" t="n">
        <f aca="false">IF($B97=0,0,G97/$B97)</f>
        <v>0.622950819672131</v>
      </c>
      <c r="K97" s="33" t="n">
        <f aca="false">SUM(L97:M97)</f>
        <v>52</v>
      </c>
      <c r="L97" s="34" t="n">
        <v>11</v>
      </c>
      <c r="M97" s="35" t="n">
        <v>41</v>
      </c>
      <c r="N97" s="36" t="n">
        <f aca="false">IF($B97=0,0,K97/$B97)</f>
        <v>0.852459016393443</v>
      </c>
      <c r="O97" s="37" t="n">
        <f aca="false">IF($B97=0,0,L97/$B97)</f>
        <v>0.180327868852459</v>
      </c>
      <c r="P97" s="38" t="n">
        <f aca="false">IF($B97=0,0,M97/$B97)</f>
        <v>0.672131147540984</v>
      </c>
    </row>
    <row r="98" customFormat="false" ht="13.5" hidden="false" customHeight="false" outlineLevel="0" collapsed="false">
      <c r="A98" s="11" t="s">
        <v>103</v>
      </c>
      <c r="B98" s="33" t="n">
        <f aca="false">SUM(C98:D98)</f>
        <v>57</v>
      </c>
      <c r="C98" s="34" t="n">
        <v>19</v>
      </c>
      <c r="D98" s="35" t="n">
        <v>38</v>
      </c>
      <c r="E98" s="33" t="n">
        <f aca="false">SUM(F98:G98)</f>
        <v>47</v>
      </c>
      <c r="F98" s="34" t="n">
        <v>18</v>
      </c>
      <c r="G98" s="35" t="n">
        <v>29</v>
      </c>
      <c r="H98" s="36" t="n">
        <f aca="false">IF($B98=0,0,E98/$B98)</f>
        <v>0.824561403508772</v>
      </c>
      <c r="I98" s="37" t="n">
        <f aca="false">IF($B98=0,0,F98/$B98)</f>
        <v>0.315789473684211</v>
      </c>
      <c r="J98" s="38" t="n">
        <f aca="false">IF($B98=0,0,G98/$B98)</f>
        <v>0.508771929824561</v>
      </c>
      <c r="K98" s="33" t="n">
        <f aca="false">SUM(L98:M98)</f>
        <v>49</v>
      </c>
      <c r="L98" s="34" t="n">
        <v>18</v>
      </c>
      <c r="M98" s="35" t="n">
        <v>31</v>
      </c>
      <c r="N98" s="36" t="n">
        <f aca="false">IF($B98=0,0,K98/$B98)</f>
        <v>0.859649122807018</v>
      </c>
      <c r="O98" s="37" t="n">
        <f aca="false">IF($B98=0,0,L98/$B98)</f>
        <v>0.315789473684211</v>
      </c>
      <c r="P98" s="38" t="n">
        <f aca="false">IF($B98=0,0,M98/$B98)</f>
        <v>0.543859649122807</v>
      </c>
    </row>
    <row r="99" customFormat="false" ht="13.5" hidden="false" customHeight="false" outlineLevel="0" collapsed="false">
      <c r="A99" s="11" t="s">
        <v>104</v>
      </c>
      <c r="B99" s="33" t="n">
        <f aca="false">SUM(C99:D99)</f>
        <v>45</v>
      </c>
      <c r="C99" s="34" t="n">
        <v>14</v>
      </c>
      <c r="D99" s="35" t="n">
        <v>31</v>
      </c>
      <c r="E99" s="33" t="n">
        <f aca="false">SUM(F99:G99)</f>
        <v>45</v>
      </c>
      <c r="F99" s="34" t="n">
        <v>14</v>
      </c>
      <c r="G99" s="35" t="n">
        <v>31</v>
      </c>
      <c r="H99" s="36" t="n">
        <f aca="false">IF($B99=0,0,E99/$B99)</f>
        <v>1</v>
      </c>
      <c r="I99" s="37" t="n">
        <f aca="false">IF($B99=0,0,F99/$B99)</f>
        <v>0.311111111111111</v>
      </c>
      <c r="J99" s="38" t="n">
        <f aca="false">IF($B99=0,0,G99/$B99)</f>
        <v>0.688888888888889</v>
      </c>
      <c r="K99" s="33" t="n">
        <f aca="false">SUM(L99:M99)</f>
        <v>45</v>
      </c>
      <c r="L99" s="34" t="n">
        <v>14</v>
      </c>
      <c r="M99" s="35" t="n">
        <v>31</v>
      </c>
      <c r="N99" s="36" t="n">
        <f aca="false">IF($B99=0,0,K99/$B99)</f>
        <v>1</v>
      </c>
      <c r="O99" s="37" t="n">
        <f aca="false">IF($B99=0,0,L99/$B99)</f>
        <v>0.311111111111111</v>
      </c>
      <c r="P99" s="38" t="n">
        <f aca="false">IF($B99=0,0,M99/$B99)</f>
        <v>0.688888888888889</v>
      </c>
    </row>
    <row r="100" customFormat="false" ht="13.5" hidden="false" customHeight="false" outlineLevel="0" collapsed="false">
      <c r="A100" s="11" t="s">
        <v>105</v>
      </c>
      <c r="B100" s="33" t="n">
        <f aca="false">SUM(C100:D100)</f>
        <v>55</v>
      </c>
      <c r="C100" s="34" t="n">
        <v>14</v>
      </c>
      <c r="D100" s="35" t="n">
        <v>41</v>
      </c>
      <c r="E100" s="33" t="n">
        <f aca="false">SUM(F100:G100)</f>
        <v>55</v>
      </c>
      <c r="F100" s="34" t="n">
        <v>14</v>
      </c>
      <c r="G100" s="35" t="n">
        <v>41</v>
      </c>
      <c r="H100" s="36" t="n">
        <f aca="false">IF($B100=0,0,E100/$B100)</f>
        <v>1</v>
      </c>
      <c r="I100" s="37" t="n">
        <f aca="false">IF($B100=0,0,F100/$B100)</f>
        <v>0.254545454545455</v>
      </c>
      <c r="J100" s="38" t="n">
        <f aca="false">IF($B100=0,0,G100/$B100)</f>
        <v>0.745454545454546</v>
      </c>
      <c r="K100" s="33" t="n">
        <f aca="false">SUM(L100:M100)</f>
        <v>55</v>
      </c>
      <c r="L100" s="34" t="n">
        <v>14</v>
      </c>
      <c r="M100" s="35" t="n">
        <v>41</v>
      </c>
      <c r="N100" s="36" t="n">
        <f aca="false">IF($B100=0,0,K100/$B100)</f>
        <v>1</v>
      </c>
      <c r="O100" s="37" t="n">
        <f aca="false">IF($B100=0,0,L100/$B100)</f>
        <v>0.254545454545455</v>
      </c>
      <c r="P100" s="38" t="n">
        <f aca="false">IF($B100=0,0,M100/$B100)</f>
        <v>0.745454545454546</v>
      </c>
    </row>
    <row r="101" customFormat="false" ht="13.5" hidden="false" customHeight="false" outlineLevel="0" collapsed="false">
      <c r="A101" s="11" t="s">
        <v>106</v>
      </c>
      <c r="B101" s="33" t="n">
        <f aca="false">SUM(C101:D101)</f>
        <v>66</v>
      </c>
      <c r="C101" s="34" t="n">
        <v>12</v>
      </c>
      <c r="D101" s="35" t="n">
        <v>54</v>
      </c>
      <c r="E101" s="33" t="n">
        <f aca="false">SUM(F101:G101)</f>
        <v>54</v>
      </c>
      <c r="F101" s="34" t="n">
        <v>6</v>
      </c>
      <c r="G101" s="35" t="n">
        <v>48</v>
      </c>
      <c r="H101" s="36" t="n">
        <f aca="false">IF($B101=0,0,E101/$B101)</f>
        <v>0.818181818181818</v>
      </c>
      <c r="I101" s="37" t="n">
        <f aca="false">IF($B101=0,0,F101/$B101)</f>
        <v>0.0909090909090909</v>
      </c>
      <c r="J101" s="38" t="n">
        <f aca="false">IF($B101=0,0,G101/$B101)</f>
        <v>0.727272727272727</v>
      </c>
      <c r="K101" s="33" t="n">
        <f aca="false">SUM(L101:M101)</f>
        <v>53</v>
      </c>
      <c r="L101" s="34" t="n">
        <v>5</v>
      </c>
      <c r="M101" s="35" t="n">
        <v>48</v>
      </c>
      <c r="N101" s="36" t="n">
        <f aca="false">IF($B101=0,0,K101/$B101)</f>
        <v>0.803030303030303</v>
      </c>
      <c r="O101" s="37" t="n">
        <f aca="false">IF($B101=0,0,L101/$B101)</f>
        <v>0.0757575757575758</v>
      </c>
      <c r="P101" s="38" t="n">
        <f aca="false">IF($B101=0,0,M101/$B101)</f>
        <v>0.727272727272727</v>
      </c>
    </row>
    <row r="102" customFormat="false" ht="13.5" hidden="false" customHeight="false" outlineLevel="0" collapsed="false">
      <c r="A102" s="11" t="s">
        <v>107</v>
      </c>
      <c r="B102" s="33" t="n">
        <f aca="false">SUM(C102:D102)</f>
        <v>83</v>
      </c>
      <c r="C102" s="34" t="n">
        <v>30</v>
      </c>
      <c r="D102" s="35" t="n">
        <v>53</v>
      </c>
      <c r="E102" s="33" t="n">
        <f aca="false">SUM(F102:G102)</f>
        <v>49</v>
      </c>
      <c r="F102" s="34" t="n">
        <v>9</v>
      </c>
      <c r="G102" s="35" t="n">
        <v>40</v>
      </c>
      <c r="H102" s="36" t="n">
        <f aca="false">IF($B102=0,0,E102/$B102)</f>
        <v>0.590361445783133</v>
      </c>
      <c r="I102" s="37" t="n">
        <f aca="false">IF($B102=0,0,F102/$B102)</f>
        <v>0.108433734939759</v>
      </c>
      <c r="J102" s="38" t="n">
        <f aca="false">IF($B102=0,0,G102/$B102)</f>
        <v>0.481927710843374</v>
      </c>
      <c r="K102" s="33" t="n">
        <f aca="false">SUM(L102:M102)</f>
        <v>59</v>
      </c>
      <c r="L102" s="34" t="n">
        <v>12</v>
      </c>
      <c r="M102" s="35" t="n">
        <v>47</v>
      </c>
      <c r="N102" s="36" t="n">
        <f aca="false">IF($B102=0,0,K102/$B102)</f>
        <v>0.710843373493976</v>
      </c>
      <c r="O102" s="37" t="n">
        <f aca="false">IF($B102=0,0,L102/$B102)</f>
        <v>0.144578313253012</v>
      </c>
      <c r="P102" s="38" t="n">
        <f aca="false">IF($B102=0,0,M102/$B102)</f>
        <v>0.566265060240964</v>
      </c>
    </row>
    <row r="103" customFormat="false" ht="13.5" hidden="false" customHeight="false" outlineLevel="0" collapsed="false">
      <c r="A103" s="11" t="s">
        <v>108</v>
      </c>
      <c r="B103" s="33" t="n">
        <f aca="false">SUM(C103:D103)</f>
        <v>59</v>
      </c>
      <c r="C103" s="34" t="n">
        <v>23</v>
      </c>
      <c r="D103" s="35" t="n">
        <v>36</v>
      </c>
      <c r="E103" s="33" t="n">
        <f aca="false">SUM(F103:G103)</f>
        <v>59</v>
      </c>
      <c r="F103" s="34" t="n">
        <v>23</v>
      </c>
      <c r="G103" s="35" t="n">
        <v>36</v>
      </c>
      <c r="H103" s="36" t="n">
        <f aca="false">IF($B103=0,0,E103/$B103)</f>
        <v>1</v>
      </c>
      <c r="I103" s="37" t="n">
        <f aca="false">IF($B103=0,0,F103/$B103)</f>
        <v>0.389830508474576</v>
      </c>
      <c r="J103" s="38" t="n">
        <f aca="false">IF($B103=0,0,G103/$B103)</f>
        <v>0.610169491525424</v>
      </c>
      <c r="K103" s="33" t="n">
        <f aca="false">SUM(L103:M103)</f>
        <v>59</v>
      </c>
      <c r="L103" s="34" t="n">
        <v>23</v>
      </c>
      <c r="M103" s="35" t="n">
        <v>36</v>
      </c>
      <c r="N103" s="36" t="n">
        <f aca="false">IF($B103=0,0,K103/$B103)</f>
        <v>1</v>
      </c>
      <c r="O103" s="37" t="n">
        <f aca="false">IF($B103=0,0,L103/$B103)</f>
        <v>0.389830508474576</v>
      </c>
      <c r="P103" s="38" t="n">
        <f aca="false">IF($B103=0,0,M103/$B103)</f>
        <v>0.610169491525424</v>
      </c>
    </row>
    <row r="104" customFormat="false" ht="13.5" hidden="false" customHeight="false" outlineLevel="0" collapsed="false">
      <c r="A104" s="11" t="s">
        <v>109</v>
      </c>
      <c r="B104" s="33" t="n">
        <f aca="false">SUM(C104:D104)</f>
        <v>81</v>
      </c>
      <c r="C104" s="34" t="n">
        <v>25</v>
      </c>
      <c r="D104" s="35" t="n">
        <v>56</v>
      </c>
      <c r="E104" s="33" t="n">
        <f aca="false">SUM(F104:G104)</f>
        <v>81</v>
      </c>
      <c r="F104" s="34" t="n">
        <v>25</v>
      </c>
      <c r="G104" s="35" t="n">
        <v>56</v>
      </c>
      <c r="H104" s="36" t="n">
        <f aca="false">IF($B104=0,0,E104/$B104)</f>
        <v>1</v>
      </c>
      <c r="I104" s="37" t="n">
        <f aca="false">IF($B104=0,0,F104/$B104)</f>
        <v>0.308641975308642</v>
      </c>
      <c r="J104" s="38" t="n">
        <f aca="false">IF($B104=0,0,G104/$B104)</f>
        <v>0.691358024691358</v>
      </c>
      <c r="K104" s="33" t="n">
        <f aca="false">SUM(L104:M104)</f>
        <v>81</v>
      </c>
      <c r="L104" s="34" t="n">
        <v>25</v>
      </c>
      <c r="M104" s="35" t="n">
        <v>56</v>
      </c>
      <c r="N104" s="36" t="n">
        <f aca="false">IF($B104=0,0,K104/$B104)</f>
        <v>1</v>
      </c>
      <c r="O104" s="37" t="n">
        <f aca="false">IF($B104=0,0,L104/$B104)</f>
        <v>0.308641975308642</v>
      </c>
      <c r="P104" s="38" t="n">
        <f aca="false">IF($B104=0,0,M104/$B104)</f>
        <v>0.691358024691358</v>
      </c>
    </row>
    <row r="105" customFormat="false" ht="13.5" hidden="false" customHeight="false" outlineLevel="0" collapsed="false">
      <c r="A105" s="11" t="s">
        <v>110</v>
      </c>
      <c r="B105" s="33" t="n">
        <f aca="false">SUM(C105:D105)</f>
        <v>46</v>
      </c>
      <c r="C105" s="34" t="n">
        <v>19</v>
      </c>
      <c r="D105" s="35" t="n">
        <v>27</v>
      </c>
      <c r="E105" s="33" t="n">
        <f aca="false">SUM(F105:G105)</f>
        <v>13</v>
      </c>
      <c r="F105" s="34" t="n">
        <v>0</v>
      </c>
      <c r="G105" s="35" t="n">
        <v>13</v>
      </c>
      <c r="H105" s="36" t="n">
        <f aca="false">IF($B105=0,0,E105/$B105)</f>
        <v>0.282608695652174</v>
      </c>
      <c r="I105" s="37" t="n">
        <f aca="false">IF($B105=0,0,F105/$B105)</f>
        <v>0</v>
      </c>
      <c r="J105" s="38" t="n">
        <f aca="false">IF($B105=0,0,G105/$B105)</f>
        <v>0.282608695652174</v>
      </c>
      <c r="K105" s="33" t="n">
        <f aca="false">SUM(L105:M105)</f>
        <v>22</v>
      </c>
      <c r="L105" s="34" t="n">
        <v>3</v>
      </c>
      <c r="M105" s="35" t="n">
        <v>19</v>
      </c>
      <c r="N105" s="36" t="n">
        <f aca="false">IF($B105=0,0,K105/$B105)</f>
        <v>0.478260869565217</v>
      </c>
      <c r="O105" s="37" t="n">
        <f aca="false">IF($B105=0,0,L105/$B105)</f>
        <v>0.0652173913043478</v>
      </c>
      <c r="P105" s="38" t="n">
        <f aca="false">IF($B105=0,0,M105/$B105)</f>
        <v>0.41304347826087</v>
      </c>
    </row>
    <row r="106" customFormat="false" ht="13.5" hidden="false" customHeight="false" outlineLevel="0" collapsed="false">
      <c r="A106" s="11" t="s">
        <v>111</v>
      </c>
      <c r="B106" s="33" t="n">
        <f aca="false">SUM(C106:D106)</f>
        <v>57</v>
      </c>
      <c r="C106" s="34" t="n">
        <v>21</v>
      </c>
      <c r="D106" s="35" t="n">
        <v>36</v>
      </c>
      <c r="E106" s="33" t="n">
        <f aca="false">SUM(F106:G106)</f>
        <v>1</v>
      </c>
      <c r="F106" s="34" t="n">
        <v>1</v>
      </c>
      <c r="G106" s="35" t="n">
        <v>0</v>
      </c>
      <c r="H106" s="36" t="n">
        <f aca="false">IF($B106=0,0,E106/$B106)</f>
        <v>0.0175438596491228</v>
      </c>
      <c r="I106" s="37" t="n">
        <f aca="false">IF($B106=0,0,F106/$B106)</f>
        <v>0.0175438596491228</v>
      </c>
      <c r="J106" s="38" t="n">
        <f aca="false">IF($B106=0,0,G106/$B106)</f>
        <v>0</v>
      </c>
      <c r="K106" s="33" t="n">
        <f aca="false">SUM(L106:M106)</f>
        <v>31</v>
      </c>
      <c r="L106" s="34" t="n">
        <v>1</v>
      </c>
      <c r="M106" s="35" t="n">
        <v>30</v>
      </c>
      <c r="N106" s="36" t="n">
        <f aca="false">IF($B106=0,0,K106/$B106)</f>
        <v>0.543859649122807</v>
      </c>
      <c r="O106" s="37" t="n">
        <f aca="false">IF($B106=0,0,L106/$B106)</f>
        <v>0.0175438596491228</v>
      </c>
      <c r="P106" s="38" t="n">
        <f aca="false">IF($B106=0,0,M106/$B106)</f>
        <v>0.526315789473684</v>
      </c>
    </row>
    <row r="107" customFormat="false" ht="13.5" hidden="false" customHeight="false" outlineLevel="0" collapsed="false">
      <c r="A107" s="11" t="s">
        <v>112</v>
      </c>
      <c r="B107" s="33" t="n">
        <f aca="false">SUM(C107:D107)</f>
        <v>94</v>
      </c>
      <c r="C107" s="34" t="n">
        <v>24</v>
      </c>
      <c r="D107" s="35" t="n">
        <v>70</v>
      </c>
      <c r="E107" s="33" t="n">
        <f aca="false">SUM(F107:G107)</f>
        <v>57</v>
      </c>
      <c r="F107" s="34" t="n">
        <v>10</v>
      </c>
      <c r="G107" s="35" t="n">
        <v>47</v>
      </c>
      <c r="H107" s="36" t="n">
        <f aca="false">IF($B107=0,0,E107/$B107)</f>
        <v>0.606382978723404</v>
      </c>
      <c r="I107" s="37" t="n">
        <f aca="false">IF($B107=0,0,F107/$B107)</f>
        <v>0.106382978723404</v>
      </c>
      <c r="J107" s="38" t="n">
        <f aca="false">IF($B107=0,0,G107/$B107)</f>
        <v>0.5</v>
      </c>
      <c r="K107" s="33" t="n">
        <f aca="false">SUM(L107:M107)</f>
        <v>73</v>
      </c>
      <c r="L107" s="34" t="n">
        <v>14</v>
      </c>
      <c r="M107" s="35" t="n">
        <v>59</v>
      </c>
      <c r="N107" s="36" t="n">
        <f aca="false">IF($B107=0,0,K107/$B107)</f>
        <v>0.776595744680851</v>
      </c>
      <c r="O107" s="37" t="n">
        <f aca="false">IF($B107=0,0,L107/$B107)</f>
        <v>0.148936170212766</v>
      </c>
      <c r="P107" s="38" t="n">
        <f aca="false">IF($B107=0,0,M107/$B107)</f>
        <v>0.627659574468085</v>
      </c>
    </row>
    <row r="108" customFormat="false" ht="13.5" hidden="false" customHeight="false" outlineLevel="0" collapsed="false">
      <c r="A108" s="11" t="s">
        <v>113</v>
      </c>
      <c r="B108" s="33" t="n">
        <f aca="false">SUM(C108:D108)</f>
        <v>116</v>
      </c>
      <c r="C108" s="34" t="n">
        <v>57</v>
      </c>
      <c r="D108" s="35" t="n">
        <v>59</v>
      </c>
      <c r="E108" s="33" t="n">
        <f aca="false">SUM(F108:G108)</f>
        <v>116</v>
      </c>
      <c r="F108" s="34" t="n">
        <v>57</v>
      </c>
      <c r="G108" s="35" t="n">
        <v>59</v>
      </c>
      <c r="H108" s="36" t="n">
        <f aca="false">IF($B108=0,0,E108/$B108)</f>
        <v>1</v>
      </c>
      <c r="I108" s="37" t="n">
        <f aca="false">IF($B108=0,0,F108/$B108)</f>
        <v>0.491379310344828</v>
      </c>
      <c r="J108" s="38" t="n">
        <f aca="false">IF($B108=0,0,G108/$B108)</f>
        <v>0.508620689655172</v>
      </c>
      <c r="K108" s="33" t="n">
        <f aca="false">SUM(L108:M108)</f>
        <v>116</v>
      </c>
      <c r="L108" s="34" t="n">
        <v>57</v>
      </c>
      <c r="M108" s="35" t="n">
        <v>59</v>
      </c>
      <c r="N108" s="36" t="n">
        <f aca="false">IF($B108=0,0,K108/$B108)</f>
        <v>1</v>
      </c>
      <c r="O108" s="37" t="n">
        <f aca="false">IF($B108=0,0,L108/$B108)</f>
        <v>0.491379310344828</v>
      </c>
      <c r="P108" s="38" t="n">
        <f aca="false">IF($B108=0,0,M108/$B108)</f>
        <v>0.508620689655172</v>
      </c>
    </row>
    <row r="109" customFormat="false" ht="13.5" hidden="false" customHeight="false" outlineLevel="0" collapsed="false">
      <c r="A109" s="11" t="s">
        <v>114</v>
      </c>
      <c r="B109" s="33" t="n">
        <f aca="false">SUM(C109:D109)</f>
        <v>56</v>
      </c>
      <c r="C109" s="34" t="n">
        <v>23</v>
      </c>
      <c r="D109" s="35" t="n">
        <v>33</v>
      </c>
      <c r="E109" s="33" t="n">
        <f aca="false">SUM(F109:G109)</f>
        <v>20</v>
      </c>
      <c r="F109" s="34" t="n">
        <v>2</v>
      </c>
      <c r="G109" s="35" t="n">
        <v>18</v>
      </c>
      <c r="H109" s="36" t="n">
        <f aca="false">IF($B109=0,0,E109/$B109)</f>
        <v>0.357142857142857</v>
      </c>
      <c r="I109" s="37" t="n">
        <f aca="false">IF($B109=0,0,F109/$B109)</f>
        <v>0.0357142857142857</v>
      </c>
      <c r="J109" s="38" t="n">
        <f aca="false">IF($B109=0,0,G109/$B109)</f>
        <v>0.321428571428571</v>
      </c>
      <c r="K109" s="33" t="n">
        <f aca="false">SUM(L109:M109)</f>
        <v>33</v>
      </c>
      <c r="L109" s="34" t="n">
        <v>9</v>
      </c>
      <c r="M109" s="35" t="n">
        <v>24</v>
      </c>
      <c r="N109" s="36" t="n">
        <f aca="false">IF($B109=0,0,K109/$B109)</f>
        <v>0.589285714285714</v>
      </c>
      <c r="O109" s="37" t="n">
        <f aca="false">IF($B109=0,0,L109/$B109)</f>
        <v>0.160714285714286</v>
      </c>
      <c r="P109" s="38" t="n">
        <f aca="false">IF($B109=0,0,M109/$B109)</f>
        <v>0.428571428571429</v>
      </c>
    </row>
    <row r="110" customFormat="false" ht="13.5" hidden="false" customHeight="false" outlineLevel="0" collapsed="false">
      <c r="A110" s="11" t="s">
        <v>115</v>
      </c>
      <c r="B110" s="33" t="n">
        <f aca="false">SUM(C110:D110)</f>
        <v>77</v>
      </c>
      <c r="C110" s="34" t="n">
        <v>37</v>
      </c>
      <c r="D110" s="35" t="n">
        <v>40</v>
      </c>
      <c r="E110" s="33" t="n">
        <f aca="false">SUM(F110:G110)</f>
        <v>77</v>
      </c>
      <c r="F110" s="34" t="n">
        <v>37</v>
      </c>
      <c r="G110" s="35" t="n">
        <v>40</v>
      </c>
      <c r="H110" s="36" t="n">
        <f aca="false">IF($B110=0,0,E110/$B110)</f>
        <v>1</v>
      </c>
      <c r="I110" s="37" t="n">
        <f aca="false">IF($B110=0,0,F110/$B110)</f>
        <v>0.480519480519481</v>
      </c>
      <c r="J110" s="38" t="n">
        <f aca="false">IF($B110=0,0,G110/$B110)</f>
        <v>0.519480519480519</v>
      </c>
      <c r="K110" s="33" t="n">
        <f aca="false">SUM(L110:M110)</f>
        <v>77</v>
      </c>
      <c r="L110" s="34" t="n">
        <v>37</v>
      </c>
      <c r="M110" s="35" t="n">
        <v>40</v>
      </c>
      <c r="N110" s="36" t="n">
        <f aca="false">IF($B110=0,0,K110/$B110)</f>
        <v>1</v>
      </c>
      <c r="O110" s="37" t="n">
        <f aca="false">IF($B110=0,0,L110/$B110)</f>
        <v>0.480519480519481</v>
      </c>
      <c r="P110" s="38" t="n">
        <f aca="false">IF($B110=0,0,M110/$B110)</f>
        <v>0.519480519480519</v>
      </c>
    </row>
    <row r="111" customFormat="false" ht="13.5" hidden="false" customHeight="false" outlineLevel="0" collapsed="false">
      <c r="A111" s="11" t="s">
        <v>116</v>
      </c>
      <c r="B111" s="33" t="n">
        <f aca="false">SUM(C111:D111)</f>
        <v>66</v>
      </c>
      <c r="C111" s="34" t="n">
        <v>27</v>
      </c>
      <c r="D111" s="35" t="n">
        <v>39</v>
      </c>
      <c r="E111" s="33" t="n">
        <f aca="false">SUM(F111:G111)</f>
        <v>66</v>
      </c>
      <c r="F111" s="34" t="n">
        <v>27</v>
      </c>
      <c r="G111" s="35" t="n">
        <v>39</v>
      </c>
      <c r="H111" s="36" t="n">
        <f aca="false">IF($B111=0,0,E111/$B111)</f>
        <v>1</v>
      </c>
      <c r="I111" s="37" t="n">
        <f aca="false">IF($B111=0,0,F111/$B111)</f>
        <v>0.409090909090909</v>
      </c>
      <c r="J111" s="38" t="n">
        <f aca="false">IF($B111=0,0,G111/$B111)</f>
        <v>0.590909090909091</v>
      </c>
      <c r="K111" s="33" t="n">
        <f aca="false">SUM(L111:M111)</f>
        <v>66</v>
      </c>
      <c r="L111" s="34" t="n">
        <v>27</v>
      </c>
      <c r="M111" s="35" t="n">
        <v>39</v>
      </c>
      <c r="N111" s="36" t="n">
        <f aca="false">IF($B111=0,0,K111/$B111)</f>
        <v>1</v>
      </c>
      <c r="O111" s="37" t="n">
        <f aca="false">IF($B111=0,0,L111/$B111)</f>
        <v>0.409090909090909</v>
      </c>
      <c r="P111" s="38" t="n">
        <f aca="false">IF($B111=0,0,M111/$B111)</f>
        <v>0.590909090909091</v>
      </c>
    </row>
    <row r="112" customFormat="false" ht="13.5" hidden="false" customHeight="false" outlineLevel="0" collapsed="false">
      <c r="A112" s="11" t="s">
        <v>117</v>
      </c>
      <c r="B112" s="33" t="n">
        <f aca="false">SUM(C112:D112)</f>
        <v>84</v>
      </c>
      <c r="C112" s="34" t="n">
        <v>25</v>
      </c>
      <c r="D112" s="35" t="n">
        <v>59</v>
      </c>
      <c r="E112" s="33" t="n">
        <f aca="false">SUM(F112:G112)</f>
        <v>84</v>
      </c>
      <c r="F112" s="34" t="n">
        <v>25</v>
      </c>
      <c r="G112" s="35" t="n">
        <v>59</v>
      </c>
      <c r="H112" s="36" t="n">
        <f aca="false">IF($B112=0,0,E112/$B112)</f>
        <v>1</v>
      </c>
      <c r="I112" s="37" t="n">
        <f aca="false">IF($B112=0,0,F112/$B112)</f>
        <v>0.297619047619048</v>
      </c>
      <c r="J112" s="38" t="n">
        <f aca="false">IF($B112=0,0,G112/$B112)</f>
        <v>0.702380952380952</v>
      </c>
      <c r="K112" s="33" t="n">
        <f aca="false">SUM(L112:M112)</f>
        <v>84</v>
      </c>
      <c r="L112" s="34" t="n">
        <v>25</v>
      </c>
      <c r="M112" s="35" t="n">
        <v>59</v>
      </c>
      <c r="N112" s="36" t="n">
        <f aca="false">IF($B112=0,0,K112/$B112)</f>
        <v>1</v>
      </c>
      <c r="O112" s="37" t="n">
        <f aca="false">IF($B112=0,0,L112/$B112)</f>
        <v>0.297619047619048</v>
      </c>
      <c r="P112" s="38" t="n">
        <f aca="false">IF($B112=0,0,M112/$B112)</f>
        <v>0.702380952380952</v>
      </c>
    </row>
    <row r="113" customFormat="false" ht="13.5" hidden="false" customHeight="false" outlineLevel="0" collapsed="false">
      <c r="A113" s="11" t="s">
        <v>118</v>
      </c>
      <c r="B113" s="33" t="n">
        <f aca="false">SUM(C113:D113)</f>
        <v>75</v>
      </c>
      <c r="C113" s="34" t="n">
        <v>12</v>
      </c>
      <c r="D113" s="35" t="n">
        <v>63</v>
      </c>
      <c r="E113" s="33" t="n">
        <f aca="false">SUM(F113:G113)</f>
        <v>75</v>
      </c>
      <c r="F113" s="34" t="n">
        <v>12</v>
      </c>
      <c r="G113" s="35" t="n">
        <v>63</v>
      </c>
      <c r="H113" s="36" t="n">
        <f aca="false">IF($B113=0,0,E113/$B113)</f>
        <v>1</v>
      </c>
      <c r="I113" s="37" t="n">
        <f aca="false">IF($B113=0,0,F113/$B113)</f>
        <v>0.16</v>
      </c>
      <c r="J113" s="38" t="n">
        <f aca="false">IF($B113=0,0,G113/$B113)</f>
        <v>0.84</v>
      </c>
      <c r="K113" s="33" t="n">
        <f aca="false">SUM(L113:M113)</f>
        <v>75</v>
      </c>
      <c r="L113" s="34" t="n">
        <v>12</v>
      </c>
      <c r="M113" s="35" t="n">
        <v>63</v>
      </c>
      <c r="N113" s="36" t="n">
        <f aca="false">IF($B113=0,0,K113/$B113)</f>
        <v>1</v>
      </c>
      <c r="O113" s="37" t="n">
        <f aca="false">IF($B113=0,0,L113/$B113)</f>
        <v>0.16</v>
      </c>
      <c r="P113" s="38" t="n">
        <f aca="false">IF($B113=0,0,M113/$B113)</f>
        <v>0.84</v>
      </c>
    </row>
    <row r="114" customFormat="false" ht="13.5" hidden="false" customHeight="false" outlineLevel="0" collapsed="false">
      <c r="A114" s="11" t="s">
        <v>119</v>
      </c>
      <c r="B114" s="33" t="n">
        <f aca="false">SUM(C114:D114)</f>
        <v>103</v>
      </c>
      <c r="C114" s="34" t="n">
        <v>9</v>
      </c>
      <c r="D114" s="35" t="n">
        <v>94</v>
      </c>
      <c r="E114" s="33" t="n">
        <f aca="false">SUM(F114:G114)</f>
        <v>60</v>
      </c>
      <c r="F114" s="34" t="n">
        <v>1</v>
      </c>
      <c r="G114" s="35" t="n">
        <v>59</v>
      </c>
      <c r="H114" s="36" t="n">
        <f aca="false">IF($B114=0,0,E114/$B114)</f>
        <v>0.58252427184466</v>
      </c>
      <c r="I114" s="37" t="n">
        <f aca="false">IF($B114=0,0,F114/$B114)</f>
        <v>0.00970873786407767</v>
      </c>
      <c r="J114" s="38" t="n">
        <f aca="false">IF($B114=0,0,G114/$B114)</f>
        <v>0.572815533980583</v>
      </c>
      <c r="K114" s="33" t="n">
        <f aca="false">SUM(L114:M114)</f>
        <v>80</v>
      </c>
      <c r="L114" s="34" t="n">
        <v>3</v>
      </c>
      <c r="M114" s="35" t="n">
        <v>77</v>
      </c>
      <c r="N114" s="36" t="n">
        <f aca="false">IF($B114=0,0,K114/$B114)</f>
        <v>0.776699029126214</v>
      </c>
      <c r="O114" s="37" t="n">
        <f aca="false">IF($B114=0,0,L114/$B114)</f>
        <v>0.029126213592233</v>
      </c>
      <c r="P114" s="38" t="n">
        <f aca="false">IF($B114=0,0,M114/$B114)</f>
        <v>0.747572815533981</v>
      </c>
    </row>
    <row r="115" customFormat="false" ht="13.5" hidden="false" customHeight="false" outlineLevel="0" collapsed="false">
      <c r="A115" s="11" t="s">
        <v>120</v>
      </c>
      <c r="B115" s="33" t="n">
        <f aca="false">SUM(C115:D115)</f>
        <v>67</v>
      </c>
      <c r="C115" s="34" t="n">
        <v>13</v>
      </c>
      <c r="D115" s="35" t="n">
        <v>54</v>
      </c>
      <c r="E115" s="33" t="n">
        <f aca="false">SUM(F115:G115)</f>
        <v>45</v>
      </c>
      <c r="F115" s="34" t="n">
        <v>10</v>
      </c>
      <c r="G115" s="35" t="n">
        <v>35</v>
      </c>
      <c r="H115" s="36" t="n">
        <f aca="false">IF($B115=0,0,E115/$B115)</f>
        <v>0.671641791044776</v>
      </c>
      <c r="I115" s="37" t="n">
        <f aca="false">IF($B115=0,0,F115/$B115)</f>
        <v>0.149253731343284</v>
      </c>
      <c r="J115" s="38" t="n">
        <f aca="false">IF($B115=0,0,G115/$B115)</f>
        <v>0.522388059701493</v>
      </c>
      <c r="K115" s="33" t="n">
        <f aca="false">SUM(L115:M115)</f>
        <v>56</v>
      </c>
      <c r="L115" s="34" t="n">
        <v>12</v>
      </c>
      <c r="M115" s="35" t="n">
        <v>44</v>
      </c>
      <c r="N115" s="36" t="n">
        <f aca="false">IF($B115=0,0,K115/$B115)</f>
        <v>0.835820895522388</v>
      </c>
      <c r="O115" s="37" t="n">
        <f aca="false">IF($B115=0,0,L115/$B115)</f>
        <v>0.17910447761194</v>
      </c>
      <c r="P115" s="38" t="n">
        <f aca="false">IF($B115=0,0,M115/$B115)</f>
        <v>0.656716417910448</v>
      </c>
    </row>
    <row r="116" customFormat="false" ht="13.5" hidden="false" customHeight="false" outlineLevel="0" collapsed="false">
      <c r="A116" s="11" t="s">
        <v>121</v>
      </c>
      <c r="B116" s="33" t="n">
        <f aca="false">SUM(C116:D116)</f>
        <v>118</v>
      </c>
      <c r="C116" s="34" t="n">
        <v>6</v>
      </c>
      <c r="D116" s="35" t="n">
        <v>112</v>
      </c>
      <c r="E116" s="33" t="n">
        <f aca="false">SUM(F116:G116)</f>
        <v>118</v>
      </c>
      <c r="F116" s="34" t="n">
        <v>6</v>
      </c>
      <c r="G116" s="35" t="n">
        <v>112</v>
      </c>
      <c r="H116" s="36" t="n">
        <f aca="false">IF($B116=0,0,E116/$B116)</f>
        <v>1</v>
      </c>
      <c r="I116" s="37" t="n">
        <f aca="false">IF($B116=0,0,F116/$B116)</f>
        <v>0.0508474576271187</v>
      </c>
      <c r="J116" s="38" t="n">
        <f aca="false">IF($B116=0,0,G116/$B116)</f>
        <v>0.949152542372881</v>
      </c>
      <c r="K116" s="33" t="n">
        <f aca="false">SUM(L116:M116)</f>
        <v>118</v>
      </c>
      <c r="L116" s="34" t="n">
        <v>6</v>
      </c>
      <c r="M116" s="35" t="n">
        <v>112</v>
      </c>
      <c r="N116" s="36" t="n">
        <f aca="false">IF($B116=0,0,K116/$B116)</f>
        <v>1</v>
      </c>
      <c r="O116" s="37" t="n">
        <f aca="false">IF($B116=0,0,L116/$B116)</f>
        <v>0.0508474576271187</v>
      </c>
      <c r="P116" s="38" t="n">
        <f aca="false">IF($B116=0,0,M116/$B116)</f>
        <v>0.949152542372881</v>
      </c>
    </row>
    <row r="117" customFormat="false" ht="13.5" hidden="false" customHeight="false" outlineLevel="0" collapsed="false">
      <c r="A117" s="11" t="s">
        <v>122</v>
      </c>
      <c r="B117" s="33" t="n">
        <f aca="false">SUM(C117:D117)</f>
        <v>114</v>
      </c>
      <c r="C117" s="34" t="n">
        <v>11</v>
      </c>
      <c r="D117" s="35" t="n">
        <v>103</v>
      </c>
      <c r="E117" s="33" t="n">
        <f aca="false">SUM(F117:G117)</f>
        <v>114</v>
      </c>
      <c r="F117" s="34" t="n">
        <v>11</v>
      </c>
      <c r="G117" s="35" t="n">
        <v>103</v>
      </c>
      <c r="H117" s="36" t="n">
        <f aca="false">IF($B117=0,0,E117/$B117)</f>
        <v>1</v>
      </c>
      <c r="I117" s="37" t="n">
        <f aca="false">IF($B117=0,0,F117/$B117)</f>
        <v>0.0964912280701754</v>
      </c>
      <c r="J117" s="38" t="n">
        <f aca="false">IF($B117=0,0,G117/$B117)</f>
        <v>0.903508771929825</v>
      </c>
      <c r="K117" s="33" t="n">
        <f aca="false">SUM(L117:M117)</f>
        <v>114</v>
      </c>
      <c r="L117" s="34" t="n">
        <v>11</v>
      </c>
      <c r="M117" s="35" t="n">
        <v>103</v>
      </c>
      <c r="N117" s="36" t="n">
        <f aca="false">IF($B117=0,0,K117/$B117)</f>
        <v>1</v>
      </c>
      <c r="O117" s="37" t="n">
        <f aca="false">IF($B117=0,0,L117/$B117)</f>
        <v>0.0964912280701754</v>
      </c>
      <c r="P117" s="38" t="n">
        <f aca="false">IF($B117=0,0,M117/$B117)</f>
        <v>0.903508771929825</v>
      </c>
    </row>
    <row r="118" customFormat="false" ht="13.5" hidden="false" customHeight="false" outlineLevel="0" collapsed="false">
      <c r="A118" s="25" t="s">
        <v>123</v>
      </c>
      <c r="B118" s="39" t="n">
        <f aca="false">SUM(C118:D118)</f>
        <v>72</v>
      </c>
      <c r="C118" s="40" t="n">
        <v>9</v>
      </c>
      <c r="D118" s="41" t="n">
        <v>63</v>
      </c>
      <c r="E118" s="39" t="n">
        <f aca="false">SUM(F118:G118)</f>
        <v>70</v>
      </c>
      <c r="F118" s="40" t="n">
        <v>9</v>
      </c>
      <c r="G118" s="41" t="n">
        <v>61</v>
      </c>
      <c r="H118" s="42" t="n">
        <f aca="false">IF($B118=0,0,E118/$B118)</f>
        <v>0.972222222222222</v>
      </c>
      <c r="I118" s="43" t="n">
        <f aca="false">IF($B118=0,0,F118/$B118)</f>
        <v>0.125</v>
      </c>
      <c r="J118" s="44" t="n">
        <f aca="false">IF($B118=0,0,G118/$B118)</f>
        <v>0.847222222222222</v>
      </c>
      <c r="K118" s="39" t="n">
        <f aca="false">SUM(L118:M118)</f>
        <v>72</v>
      </c>
      <c r="L118" s="40" t="n">
        <v>9</v>
      </c>
      <c r="M118" s="41" t="n">
        <v>63</v>
      </c>
      <c r="N118" s="42" t="n">
        <f aca="false">IF($B118=0,0,K118/$B118)</f>
        <v>1</v>
      </c>
      <c r="O118" s="43" t="n">
        <f aca="false">IF($B118=0,0,L118/$B118)</f>
        <v>0.125</v>
      </c>
      <c r="P118" s="44" t="n">
        <f aca="false">IF($B118=0,0,M118/$B118)</f>
        <v>0.875</v>
      </c>
    </row>
  </sheetData>
  <mergeCells count="11">
    <mergeCell ref="O2:P2"/>
    <mergeCell ref="B3:D3"/>
    <mergeCell ref="E3:J3"/>
    <mergeCell ref="K3:P3"/>
    <mergeCell ref="B4:B5"/>
    <mergeCell ref="C4:C5"/>
    <mergeCell ref="D4:D5"/>
    <mergeCell ref="E4:G4"/>
    <mergeCell ref="H4:J4"/>
    <mergeCell ref="K4:M4"/>
    <mergeCell ref="N4:P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2-08T04:18:28Z</dcterms:modified>
  <cp:revision>0</cp:revision>
  <dc:subject/>
  <dc:title/>
</cp:coreProperties>
</file>