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４" sheetId="1" state="visible" r:id="rId2"/>
  </sheets>
  <definedNames>
    <definedName function="false" hidden="false" localSheetId="0" name="_xlnm.Print_Area" vbProcedure="false">表１４!$A$1:$P$7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3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表　父か母のいる世帯数，満足度、父・母の就業状況別</t>
    </r>
  </si>
  <si>
    <t xml:space="preserve">（平成２４年１０月１日）</t>
  </si>
  <si>
    <t xml:space="preserve">　満足度</t>
  </si>
  <si>
    <t xml:space="preserve">総数</t>
  </si>
  <si>
    <t xml:space="preserve">父常勤・</t>
  </si>
  <si>
    <t xml:space="preserve">父自営・</t>
  </si>
  <si>
    <t xml:space="preserve">父いない・</t>
  </si>
  <si>
    <t xml:space="preserve">父常勤等・</t>
  </si>
  <si>
    <t xml:space="preserve">その他</t>
  </si>
  <si>
    <t xml:space="preserve">不詳</t>
  </si>
  <si>
    <t xml:space="preserve">母常勤</t>
  </si>
  <si>
    <t xml:space="preserve">母非常勤</t>
  </si>
  <si>
    <t xml:space="preserve">母自営</t>
  </si>
  <si>
    <t xml:space="preserve">母無職</t>
  </si>
  <si>
    <t xml:space="preserve">母いない</t>
  </si>
  <si>
    <t xml:space="preserve">施設の衛生状態・安全性</t>
  </si>
  <si>
    <t xml:space="preserve">　満足している</t>
  </si>
  <si>
    <t xml:space="preserve">　満足していない</t>
  </si>
  <si>
    <t xml:space="preserve">　どちらとも言えない</t>
  </si>
  <si>
    <t xml:space="preserve">　不詳</t>
  </si>
  <si>
    <t xml:space="preserve">子どもが落ち着いてすごせる環境</t>
  </si>
  <si>
    <t xml:space="preserve">子どもの発達に合わせた活動内容</t>
  </si>
  <si>
    <t xml:space="preserve">給食やおやつのメニュー</t>
  </si>
  <si>
    <t xml:space="preserve">保育サービスにみあった保育料</t>
  </si>
  <si>
    <t xml:space="preserve">保育者の人数</t>
  </si>
  <si>
    <t xml:space="preserve">保育者の子どもへの対応</t>
  </si>
  <si>
    <t xml:space="preserve">登園・降園時の対応</t>
  </si>
  <si>
    <t xml:space="preserve">急な利用時間の延長等への対応</t>
  </si>
  <si>
    <t xml:space="preserve">けが、病気など緊急時の対応</t>
  </si>
  <si>
    <t xml:space="preserve">保護者とのコミュニケーション</t>
  </si>
  <si>
    <t xml:space="preserve">催し物などの年間行事</t>
  </si>
  <si>
    <t xml:space="preserve">利便性（自宅からの距離や保育所の場所等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9.00390625" defaultRowHeight="13.5" zeroHeight="false" outlineLevelRow="0" outlineLevelCol="0"/>
  <cols>
    <col collapsed="false" customWidth="true" hidden="false" outlineLevel="0" max="1" min="1" style="0" width="36.5"/>
    <col collapsed="false" customWidth="true" hidden="false" outlineLevel="0" max="2" min="2" style="0" width="12.63"/>
    <col collapsed="false" customWidth="true" hidden="false" outlineLevel="0" max="3" min="3" style="0" width="11.75"/>
    <col collapsed="false" customWidth="true" hidden="false" outlineLevel="0" max="16" min="4" style="0" width="1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3</v>
      </c>
      <c r="P3" s="4"/>
    </row>
    <row r="4" customFormat="false" ht="13.5" hidden="false" customHeight="false" outlineLevel="0" collapsed="false">
      <c r="A4" s="5" t="s">
        <v>4</v>
      </c>
      <c r="B4" s="6" t="s">
        <v>5</v>
      </c>
      <c r="C4" s="5" t="s">
        <v>6</v>
      </c>
      <c r="D4" s="5" t="s">
        <v>6</v>
      </c>
      <c r="E4" s="5" t="s">
        <v>6</v>
      </c>
      <c r="F4" s="5" t="s">
        <v>6</v>
      </c>
      <c r="G4" s="5" t="s">
        <v>7</v>
      </c>
      <c r="H4" s="5" t="s">
        <v>7</v>
      </c>
      <c r="I4" s="5" t="s">
        <v>7</v>
      </c>
      <c r="J4" s="5" t="s">
        <v>7</v>
      </c>
      <c r="K4" s="5" t="s">
        <v>8</v>
      </c>
      <c r="L4" s="5" t="s">
        <v>8</v>
      </c>
      <c r="M4" s="5" t="s">
        <v>8</v>
      </c>
      <c r="N4" s="5" t="s">
        <v>9</v>
      </c>
      <c r="O4" s="5" t="s">
        <v>10</v>
      </c>
      <c r="P4" s="5" t="s">
        <v>11</v>
      </c>
    </row>
    <row r="5" customFormat="false" ht="13.5" hidden="false" customHeight="false" outlineLevel="0" collapsed="false">
      <c r="A5" s="7"/>
      <c r="B5" s="8"/>
      <c r="C5" s="9" t="s">
        <v>12</v>
      </c>
      <c r="D5" s="9" t="s">
        <v>13</v>
      </c>
      <c r="E5" s="9" t="s">
        <v>14</v>
      </c>
      <c r="F5" s="9" t="s">
        <v>15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2</v>
      </c>
      <c r="L5" s="9" t="s">
        <v>13</v>
      </c>
      <c r="M5" s="9" t="s">
        <v>14</v>
      </c>
      <c r="N5" s="9" t="s">
        <v>16</v>
      </c>
      <c r="O5" s="7"/>
      <c r="P5" s="7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5" hidden="false" customHeight="false" outlineLevel="0" collapsed="false">
      <c r="A6" s="9" t="s">
        <v>17</v>
      </c>
      <c r="B6" s="10" t="n">
        <f aca="false">SUM(B7:B10)</f>
        <v>1687511</v>
      </c>
      <c r="C6" s="10" t="n">
        <f aca="false">SUM(C7:C10)</f>
        <v>849468</v>
      </c>
      <c r="D6" s="10" t="n">
        <f aca="false">SUM(D7:D10)</f>
        <v>276402</v>
      </c>
      <c r="E6" s="10" t="n">
        <f aca="false">SUM(E7:E10)</f>
        <v>35794</v>
      </c>
      <c r="F6" s="10" t="n">
        <f aca="false">SUM(F7:F10)</f>
        <v>47943</v>
      </c>
      <c r="G6" s="10" t="n">
        <f aca="false">SUM(G7:G10)</f>
        <v>59824</v>
      </c>
      <c r="H6" s="10" t="n">
        <f aca="false">SUM(H7:H10)</f>
        <v>22108</v>
      </c>
      <c r="I6" s="10" t="n">
        <f aca="false">SUM(I7:I10)</f>
        <v>78150</v>
      </c>
      <c r="J6" s="10" t="n">
        <f aca="false">SUM(J7:J10)</f>
        <v>3618</v>
      </c>
      <c r="K6" s="10" t="n">
        <f aca="false">SUM(K7:K10)</f>
        <v>149875</v>
      </c>
      <c r="L6" s="10" t="n">
        <f aca="false">SUM(L7:L10)</f>
        <v>41668</v>
      </c>
      <c r="M6" s="10" t="n">
        <f aca="false">SUM(M7:M10)</f>
        <v>6451</v>
      </c>
      <c r="N6" s="10" t="n">
        <f aca="false">SUM(N7:N10)</f>
        <v>11249</v>
      </c>
      <c r="O6" s="10" t="n">
        <f aca="false">SUM(O7:O10)</f>
        <v>92493</v>
      </c>
      <c r="P6" s="10" t="n">
        <f aca="false">SUM(P7:P10)</f>
        <v>12468</v>
      </c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3.5" hidden="false" customHeight="false" outlineLevel="0" collapsed="false">
      <c r="A7" s="11" t="s">
        <v>18</v>
      </c>
      <c r="B7" s="10" t="n">
        <v>1257341</v>
      </c>
      <c r="C7" s="10" t="n">
        <v>638401</v>
      </c>
      <c r="D7" s="10" t="n">
        <v>196864</v>
      </c>
      <c r="E7" s="10" t="n">
        <v>28059</v>
      </c>
      <c r="F7" s="10" t="n">
        <v>35401</v>
      </c>
      <c r="G7" s="10" t="n">
        <v>45714</v>
      </c>
      <c r="H7" s="10" t="n">
        <v>16906</v>
      </c>
      <c r="I7" s="10" t="n">
        <v>59603</v>
      </c>
      <c r="J7" s="10" t="n">
        <v>3163</v>
      </c>
      <c r="K7" s="10" t="n">
        <v>111024</v>
      </c>
      <c r="L7" s="10" t="n">
        <v>30060</v>
      </c>
      <c r="M7" s="10" t="n">
        <v>5692</v>
      </c>
      <c r="N7" s="10" t="n">
        <v>9096</v>
      </c>
      <c r="O7" s="10" t="n">
        <v>68131</v>
      </c>
      <c r="P7" s="10" t="n">
        <v>9227</v>
      </c>
      <c r="Q7" s="12"/>
      <c r="R7" s="2"/>
      <c r="S7" s="2"/>
      <c r="T7" s="2"/>
      <c r="U7" s="2"/>
      <c r="V7" s="2"/>
      <c r="W7" s="2"/>
      <c r="X7" s="2"/>
      <c r="Y7" s="2"/>
      <c r="Z7" s="2"/>
    </row>
    <row r="8" customFormat="false" ht="13.5" hidden="false" customHeight="false" outlineLevel="0" collapsed="false">
      <c r="A8" s="11" t="s">
        <v>19</v>
      </c>
      <c r="B8" s="10" t="n">
        <v>115942</v>
      </c>
      <c r="C8" s="10" t="n">
        <v>58823</v>
      </c>
      <c r="D8" s="10" t="n">
        <v>21271</v>
      </c>
      <c r="E8" s="10" t="n">
        <v>1905</v>
      </c>
      <c r="F8" s="10" t="n">
        <v>3848</v>
      </c>
      <c r="G8" s="10" t="n">
        <v>3563</v>
      </c>
      <c r="H8" s="10" t="n">
        <v>1968</v>
      </c>
      <c r="I8" s="10" t="n">
        <v>4519</v>
      </c>
      <c r="J8" s="10" t="n">
        <v>0</v>
      </c>
      <c r="K8" s="10" t="n">
        <v>10596</v>
      </c>
      <c r="L8" s="10" t="n">
        <v>2874</v>
      </c>
      <c r="M8" s="10" t="n">
        <v>229</v>
      </c>
      <c r="N8" s="10" t="n">
        <v>410</v>
      </c>
      <c r="O8" s="10" t="n">
        <v>4625</v>
      </c>
      <c r="P8" s="10" t="n">
        <v>1311</v>
      </c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3.5" hidden="false" customHeight="false" outlineLevel="0" collapsed="false">
      <c r="A9" s="11" t="s">
        <v>20</v>
      </c>
      <c r="B9" s="10" t="n">
        <v>314228</v>
      </c>
      <c r="C9" s="10" t="n">
        <v>152244</v>
      </c>
      <c r="D9" s="10" t="n">
        <v>58267</v>
      </c>
      <c r="E9" s="10" t="n">
        <v>5830</v>
      </c>
      <c r="F9" s="10" t="n">
        <v>8694</v>
      </c>
      <c r="G9" s="10" t="n">
        <v>10547</v>
      </c>
      <c r="H9" s="10" t="n">
        <v>3234</v>
      </c>
      <c r="I9" s="10" t="n">
        <v>14028</v>
      </c>
      <c r="J9" s="10" t="n">
        <v>455</v>
      </c>
      <c r="K9" s="10" t="n">
        <v>28255</v>
      </c>
      <c r="L9" s="10" t="n">
        <v>8734</v>
      </c>
      <c r="M9" s="10" t="n">
        <v>530</v>
      </c>
      <c r="N9" s="10" t="n">
        <v>1743</v>
      </c>
      <c r="O9" s="10" t="n">
        <v>19737</v>
      </c>
      <c r="P9" s="10" t="n">
        <v>1930</v>
      </c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3.5" hidden="false" customHeight="false" outlineLevel="0" collapsed="false">
      <c r="A10" s="11" t="s">
        <v>21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3.5" hidden="false" customHeight="false" outlineLevel="0" collapsed="false">
      <c r="A11" s="11" t="s">
        <v>22</v>
      </c>
      <c r="B11" s="10" t="str">
        <f aca="false">IF(B$6=B12+B13+B14+B15,"","×")</f>
        <v/>
      </c>
      <c r="C11" s="10" t="str">
        <f aca="false">IF(C6=C12+C13+C14+C15,"","×")</f>
        <v/>
      </c>
      <c r="D11" s="10" t="str">
        <f aca="false">IF(D6=D12+D13+D14+D15,"","×")</f>
        <v/>
      </c>
      <c r="E11" s="10" t="str">
        <f aca="false">IF(E6=E12+E13+E14+E15,"","×")</f>
        <v/>
      </c>
      <c r="F11" s="10" t="str">
        <f aca="false">IF(F6=F12+F13+F14+F15,"","×")</f>
        <v/>
      </c>
      <c r="G11" s="10" t="str">
        <f aca="false">IF(G6=G12+G13+G14+G15,"","×")</f>
        <v/>
      </c>
      <c r="H11" s="10" t="str">
        <f aca="false">IF(H6=H12+H13+H14+H15,"","×")</f>
        <v/>
      </c>
      <c r="I11" s="10" t="str">
        <f aca="false">IF(I6=I12+I13+I14+I15,"","×")</f>
        <v/>
      </c>
      <c r="J11" s="10" t="str">
        <f aca="false">IF(J6=J12+J13+J14+J15,"","×")</f>
        <v/>
      </c>
      <c r="K11" s="10" t="str">
        <f aca="false">IF(K6=K12+K13+K14+K15,"","×")</f>
        <v/>
      </c>
      <c r="L11" s="10" t="str">
        <f aca="false">IF(L6=L12+L13+L14+L15,"","×")</f>
        <v/>
      </c>
      <c r="M11" s="10" t="str">
        <f aca="false">IF(M6=M12+M13+M14+M15,"","×")</f>
        <v/>
      </c>
      <c r="N11" s="10" t="str">
        <f aca="false">IF(N6=N12+N13+N14+N15,"","×")</f>
        <v/>
      </c>
      <c r="O11" s="10" t="str">
        <f aca="false">IF(O6=O12+O13+O14+O15,"","×")</f>
        <v/>
      </c>
      <c r="P11" s="10" t="str">
        <f aca="false">IF(P6=P12+P13+P14+P15,"","×")</f>
        <v/>
      </c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3.5" hidden="false" customHeight="false" outlineLevel="0" collapsed="false">
      <c r="A12" s="11" t="s">
        <v>18</v>
      </c>
      <c r="B12" s="10" t="n">
        <v>1412794</v>
      </c>
      <c r="C12" s="10" t="n">
        <v>718279</v>
      </c>
      <c r="D12" s="10" t="n">
        <v>227509</v>
      </c>
      <c r="E12" s="10" t="n">
        <v>30624</v>
      </c>
      <c r="F12" s="10" t="n">
        <v>40646</v>
      </c>
      <c r="G12" s="10" t="n">
        <v>49299</v>
      </c>
      <c r="H12" s="10" t="n">
        <v>18478</v>
      </c>
      <c r="I12" s="10" t="n">
        <v>64799</v>
      </c>
      <c r="J12" s="10" t="n">
        <v>3094</v>
      </c>
      <c r="K12" s="10" t="n">
        <v>124083</v>
      </c>
      <c r="L12" s="10" t="n">
        <v>33439</v>
      </c>
      <c r="M12" s="10" t="n">
        <v>5845</v>
      </c>
      <c r="N12" s="10" t="n">
        <v>9870</v>
      </c>
      <c r="O12" s="10" t="n">
        <v>75651</v>
      </c>
      <c r="P12" s="10" t="n">
        <v>11178</v>
      </c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3.5" hidden="false" customHeight="false" outlineLevel="0" collapsed="false">
      <c r="A13" s="11" t="s">
        <v>19</v>
      </c>
      <c r="B13" s="10" t="n">
        <v>56774</v>
      </c>
      <c r="C13" s="10" t="n">
        <v>28984</v>
      </c>
      <c r="D13" s="10" t="n">
        <v>9895</v>
      </c>
      <c r="E13" s="10" t="n">
        <v>518</v>
      </c>
      <c r="F13" s="10" t="n">
        <v>1252</v>
      </c>
      <c r="G13" s="10" t="n">
        <v>1823</v>
      </c>
      <c r="H13" s="10" t="n">
        <v>1294</v>
      </c>
      <c r="I13" s="10" t="n">
        <v>2738</v>
      </c>
      <c r="J13" s="10" t="n">
        <v>121</v>
      </c>
      <c r="K13" s="10" t="n">
        <v>5652</v>
      </c>
      <c r="L13" s="10" t="n">
        <v>1265</v>
      </c>
      <c r="M13" s="10" t="n">
        <v>0</v>
      </c>
      <c r="N13" s="10" t="n">
        <v>355</v>
      </c>
      <c r="O13" s="10" t="n">
        <v>2877</v>
      </c>
      <c r="P13" s="10" t="n">
        <v>0</v>
      </c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3.5" hidden="false" customHeight="false" outlineLevel="0" collapsed="false">
      <c r="A14" s="11" t="s">
        <v>20</v>
      </c>
      <c r="B14" s="10" t="n">
        <v>217943</v>
      </c>
      <c r="C14" s="10" t="n">
        <v>102205</v>
      </c>
      <c r="D14" s="10" t="n">
        <v>38998</v>
      </c>
      <c r="E14" s="10" t="n">
        <v>4652</v>
      </c>
      <c r="F14" s="10" t="n">
        <v>6045</v>
      </c>
      <c r="G14" s="10" t="n">
        <v>8702</v>
      </c>
      <c r="H14" s="10" t="n">
        <v>2336</v>
      </c>
      <c r="I14" s="10" t="n">
        <v>10613</v>
      </c>
      <c r="J14" s="10" t="n">
        <v>403</v>
      </c>
      <c r="K14" s="10" t="n">
        <v>20140</v>
      </c>
      <c r="L14" s="10" t="n">
        <v>6964</v>
      </c>
      <c r="M14" s="10" t="n">
        <v>606</v>
      </c>
      <c r="N14" s="10" t="n">
        <v>1024</v>
      </c>
      <c r="O14" s="10" t="n">
        <v>13965</v>
      </c>
      <c r="P14" s="10" t="n">
        <v>1290</v>
      </c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3.5" hidden="false" customHeight="false" outlineLevel="0" collapsed="false">
      <c r="A15" s="11" t="s">
        <v>2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3.5" hidden="false" customHeight="false" outlineLevel="0" collapsed="false">
      <c r="A16" s="11" t="s">
        <v>23</v>
      </c>
      <c r="B16" s="10" t="str">
        <f aca="false">IF(B$6=B17+B18+B19+B20,"","×")</f>
        <v/>
      </c>
      <c r="C16" s="10" t="str">
        <f aca="false">IF(C$6=C17+C18+C19+C20,"","×")</f>
        <v/>
      </c>
      <c r="D16" s="10" t="str">
        <f aca="false">IF(D$6=D17+D18+D19+D20,"","×")</f>
        <v/>
      </c>
      <c r="E16" s="10" t="str">
        <f aca="false">IF(E$6=E17+E18+E19+E20,"","×")</f>
        <v/>
      </c>
      <c r="F16" s="10" t="str">
        <f aca="false">IF(F$6=F17+F18+F19+F20,"","×")</f>
        <v/>
      </c>
      <c r="G16" s="10" t="str">
        <f aca="false">IF(G$6=G17+G18+G19+G20,"","×")</f>
        <v/>
      </c>
      <c r="H16" s="10" t="str">
        <f aca="false">IF(H$6=H17+H18+H19+H20,"","×")</f>
        <v/>
      </c>
      <c r="I16" s="10" t="str">
        <f aca="false">IF(I$6=I17+I18+I19+I20,"","×")</f>
        <v/>
      </c>
      <c r="J16" s="10" t="str">
        <f aca="false">IF(J$6=J17+J18+J19+J20,"","×")</f>
        <v/>
      </c>
      <c r="K16" s="10" t="str">
        <f aca="false">IF(K$6=K17+K18+K19+K20,"","×")</f>
        <v/>
      </c>
      <c r="L16" s="10" t="str">
        <f aca="false">IF(L$6=L17+L18+L19+L20,"","×")</f>
        <v/>
      </c>
      <c r="M16" s="10" t="str">
        <f aca="false">IF(M$6=M17+M18+M19+M20,"","×")</f>
        <v/>
      </c>
      <c r="N16" s="10" t="str">
        <f aca="false">IF(N$6=N17+N18+N19+N20,"","×")</f>
        <v/>
      </c>
      <c r="O16" s="10" t="str">
        <f aca="false">IF(O$6=O17+O18+O19+O20,"","×")</f>
        <v/>
      </c>
      <c r="P16" s="10" t="str">
        <f aca="false">IF(P$6=P17+P18+P19+P20,"","×")</f>
        <v/>
      </c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3.5" hidden="false" customHeight="false" outlineLevel="0" collapsed="false">
      <c r="A17" s="11" t="s">
        <v>18</v>
      </c>
      <c r="B17" s="10" t="n">
        <v>1448983</v>
      </c>
      <c r="C17" s="10" t="n">
        <v>738755</v>
      </c>
      <c r="D17" s="10" t="n">
        <v>235127</v>
      </c>
      <c r="E17" s="10" t="n">
        <v>30669</v>
      </c>
      <c r="F17" s="10" t="n">
        <v>39752</v>
      </c>
      <c r="G17" s="10" t="n">
        <v>50585</v>
      </c>
      <c r="H17" s="10" t="n">
        <v>19422</v>
      </c>
      <c r="I17" s="10" t="n">
        <v>65712</v>
      </c>
      <c r="J17" s="10" t="n">
        <v>3255</v>
      </c>
      <c r="K17" s="10" t="n">
        <v>124321</v>
      </c>
      <c r="L17" s="10" t="n">
        <v>35731</v>
      </c>
      <c r="M17" s="10" t="n">
        <v>5941</v>
      </c>
      <c r="N17" s="10" t="n">
        <v>9816</v>
      </c>
      <c r="O17" s="10" t="n">
        <v>79504</v>
      </c>
      <c r="P17" s="10" t="n">
        <v>10393</v>
      </c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3.5" hidden="false" customHeight="false" outlineLevel="0" collapsed="false">
      <c r="A18" s="11" t="s">
        <v>19</v>
      </c>
      <c r="B18" s="10" t="n">
        <v>55760</v>
      </c>
      <c r="C18" s="10" t="n">
        <v>24756</v>
      </c>
      <c r="D18" s="10" t="n">
        <v>9939</v>
      </c>
      <c r="E18" s="10" t="n">
        <v>1552</v>
      </c>
      <c r="F18" s="10" t="n">
        <v>1885</v>
      </c>
      <c r="G18" s="10" t="n">
        <v>2100</v>
      </c>
      <c r="H18" s="10" t="n">
        <v>529</v>
      </c>
      <c r="I18" s="10" t="n">
        <v>3617</v>
      </c>
      <c r="J18" s="10" t="n">
        <v>121</v>
      </c>
      <c r="K18" s="10" t="n">
        <v>5534</v>
      </c>
      <c r="L18" s="10" t="n">
        <v>1627</v>
      </c>
      <c r="M18" s="10" t="n">
        <v>0</v>
      </c>
      <c r="N18" s="10" t="n">
        <v>281</v>
      </c>
      <c r="O18" s="10" t="n">
        <v>3589</v>
      </c>
      <c r="P18" s="10" t="n">
        <v>230</v>
      </c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3.5" hidden="false" customHeight="false" outlineLevel="0" collapsed="false">
      <c r="A19" s="11" t="s">
        <v>20</v>
      </c>
      <c r="B19" s="10" t="n">
        <v>182768</v>
      </c>
      <c r="C19" s="10" t="n">
        <v>85957</v>
      </c>
      <c r="D19" s="10" t="n">
        <v>31336</v>
      </c>
      <c r="E19" s="10" t="n">
        <v>3573</v>
      </c>
      <c r="F19" s="10" t="n">
        <v>6306</v>
      </c>
      <c r="G19" s="10" t="n">
        <v>7139</v>
      </c>
      <c r="H19" s="10" t="n">
        <v>2157</v>
      </c>
      <c r="I19" s="10" t="n">
        <v>8821</v>
      </c>
      <c r="J19" s="10" t="n">
        <v>242</v>
      </c>
      <c r="K19" s="10" t="n">
        <v>20020</v>
      </c>
      <c r="L19" s="10" t="n">
        <v>4310</v>
      </c>
      <c r="M19" s="10" t="n">
        <v>510</v>
      </c>
      <c r="N19" s="10" t="n">
        <v>1152</v>
      </c>
      <c r="O19" s="10" t="n">
        <v>9400</v>
      </c>
      <c r="P19" s="10" t="n">
        <v>1845</v>
      </c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3.5" hidden="false" customHeight="false" outlineLevel="0" collapsed="false">
      <c r="A20" s="11" t="s">
        <v>21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3.5" hidden="false" customHeight="false" outlineLevel="0" collapsed="false">
      <c r="A21" s="11" t="s">
        <v>24</v>
      </c>
      <c r="B21" s="10" t="str">
        <f aca="false">IF(B$6=B22+B23+B24+B25,"","×")</f>
        <v/>
      </c>
      <c r="C21" s="10" t="str">
        <f aca="false">IF(C$6=C22+C23+C24+C25,"","×")</f>
        <v/>
      </c>
      <c r="D21" s="10" t="str">
        <f aca="false">IF(D$6=D22+D23+D24+D25,"","×")</f>
        <v/>
      </c>
      <c r="E21" s="10" t="str">
        <f aca="false">IF(E$6=E22+E23+E24+E25,"","×")</f>
        <v/>
      </c>
      <c r="F21" s="10" t="str">
        <f aca="false">IF(F$6=F22+F23+F24+F25,"","×")</f>
        <v/>
      </c>
      <c r="G21" s="10" t="str">
        <f aca="false">IF(G$6=G22+G23+G24+G25,"","×")</f>
        <v/>
      </c>
      <c r="H21" s="10" t="str">
        <f aca="false">IF(H$6=H22+H23+H24+H25,"","×")</f>
        <v/>
      </c>
      <c r="I21" s="10" t="str">
        <f aca="false">IF(I$6=I22+I23+I24+I25,"","×")</f>
        <v/>
      </c>
      <c r="J21" s="10" t="str">
        <f aca="false">IF(J$6=J22+J23+J24+J25,"","×")</f>
        <v/>
      </c>
      <c r="K21" s="10" t="str">
        <f aca="false">IF(K$6=K22+K23+K24+K25,"","×")</f>
        <v/>
      </c>
      <c r="L21" s="10" t="str">
        <f aca="false">IF(L$6=L22+L23+L24+L25,"","×")</f>
        <v/>
      </c>
      <c r="M21" s="10" t="str">
        <f aca="false">IF(M$6=M22+M23+M24+M25,"","×")</f>
        <v/>
      </c>
      <c r="N21" s="10" t="str">
        <f aca="false">IF(N$6=N22+N23+N24+N25,"","×")</f>
        <v/>
      </c>
      <c r="O21" s="10" t="str">
        <f aca="false">IF(O$6=O22+O23+O24+O25,"","×")</f>
        <v/>
      </c>
      <c r="P21" s="10" t="str">
        <f aca="false">IF(P$6=P22+P23+P24+P25,"","×")</f>
        <v/>
      </c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3.5" hidden="false" customHeight="false" outlineLevel="0" collapsed="false">
      <c r="A22" s="11" t="s">
        <v>18</v>
      </c>
      <c r="B22" s="10" t="n">
        <v>1495631</v>
      </c>
      <c r="C22" s="10" t="n">
        <v>755473</v>
      </c>
      <c r="D22" s="10" t="n">
        <v>246925</v>
      </c>
      <c r="E22" s="10" t="n">
        <v>30578</v>
      </c>
      <c r="F22" s="10" t="n">
        <v>42294</v>
      </c>
      <c r="G22" s="10" t="n">
        <v>52760</v>
      </c>
      <c r="H22" s="10" t="n">
        <v>19148</v>
      </c>
      <c r="I22" s="10" t="n">
        <v>69047</v>
      </c>
      <c r="J22" s="10" t="n">
        <v>3376</v>
      </c>
      <c r="K22" s="10" t="n">
        <v>131663</v>
      </c>
      <c r="L22" s="10" t="n">
        <v>36485</v>
      </c>
      <c r="M22" s="10" t="n">
        <v>5541</v>
      </c>
      <c r="N22" s="10" t="n">
        <v>9986</v>
      </c>
      <c r="O22" s="10" t="n">
        <v>81158</v>
      </c>
      <c r="P22" s="10" t="n">
        <v>11197</v>
      </c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3.5" hidden="false" customHeight="false" outlineLevel="0" collapsed="false">
      <c r="A23" s="11" t="s">
        <v>19</v>
      </c>
      <c r="B23" s="10" t="n">
        <v>50434</v>
      </c>
      <c r="C23" s="10" t="n">
        <v>24264</v>
      </c>
      <c r="D23" s="10" t="n">
        <v>7938</v>
      </c>
      <c r="E23" s="10" t="n">
        <v>1584</v>
      </c>
      <c r="F23" s="10" t="n">
        <v>938</v>
      </c>
      <c r="G23" s="10" t="n">
        <v>2577</v>
      </c>
      <c r="H23" s="10" t="n">
        <v>710</v>
      </c>
      <c r="I23" s="10" t="n">
        <v>2061</v>
      </c>
      <c r="J23" s="10" t="n">
        <v>0</v>
      </c>
      <c r="K23" s="10" t="n">
        <v>5194</v>
      </c>
      <c r="L23" s="10" t="n">
        <v>1343</v>
      </c>
      <c r="M23" s="10" t="n">
        <v>342</v>
      </c>
      <c r="N23" s="10" t="n">
        <v>90</v>
      </c>
      <c r="O23" s="10" t="n">
        <v>3263</v>
      </c>
      <c r="P23" s="10" t="n">
        <v>130</v>
      </c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3.5" hidden="false" customHeight="false" outlineLevel="0" collapsed="false">
      <c r="A24" s="11" t="s">
        <v>20</v>
      </c>
      <c r="B24" s="10" t="n">
        <v>141446</v>
      </c>
      <c r="C24" s="10" t="n">
        <v>69731</v>
      </c>
      <c r="D24" s="10" t="n">
        <v>21539</v>
      </c>
      <c r="E24" s="10" t="n">
        <v>3632</v>
      </c>
      <c r="F24" s="10" t="n">
        <v>4711</v>
      </c>
      <c r="G24" s="10" t="n">
        <v>4487</v>
      </c>
      <c r="H24" s="10" t="n">
        <v>2250</v>
      </c>
      <c r="I24" s="10" t="n">
        <v>7042</v>
      </c>
      <c r="J24" s="10" t="n">
        <v>242</v>
      </c>
      <c r="K24" s="10" t="n">
        <v>13018</v>
      </c>
      <c r="L24" s="10" t="n">
        <v>3840</v>
      </c>
      <c r="M24" s="10" t="n">
        <v>568</v>
      </c>
      <c r="N24" s="10" t="n">
        <v>1173</v>
      </c>
      <c r="O24" s="10" t="n">
        <v>8072</v>
      </c>
      <c r="P24" s="10" t="n">
        <v>1141</v>
      </c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3.5" hidden="false" customHeight="false" outlineLevel="0" collapsed="false">
      <c r="A25" s="11" t="s">
        <v>21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3.5" hidden="false" customHeight="false" outlineLevel="0" collapsed="false">
      <c r="A26" s="11" t="s">
        <v>25</v>
      </c>
      <c r="B26" s="10" t="str">
        <f aca="false">IF(B$6=B27+B28+B29+B30,"","×")</f>
        <v/>
      </c>
      <c r="C26" s="10" t="str">
        <f aca="false">IF(C$6=C27+C28+C29+C30,"","×")</f>
        <v/>
      </c>
      <c r="D26" s="10" t="str">
        <f aca="false">IF(D$6=D27+D28+D29+D30,"","×")</f>
        <v/>
      </c>
      <c r="E26" s="10" t="str">
        <f aca="false">IF(E$6=E27+E28+E29+E30,"","×")</f>
        <v/>
      </c>
      <c r="F26" s="10" t="str">
        <f aca="false">IF(F$6=F27+F28+F29+F30,"","×")</f>
        <v/>
      </c>
      <c r="G26" s="10" t="str">
        <f aca="false">IF(G$6=G27+G28+G29+G30,"","×")</f>
        <v/>
      </c>
      <c r="H26" s="10" t="str">
        <f aca="false">IF(H$6=H27+H28+H29+H30,"","×")</f>
        <v/>
      </c>
      <c r="I26" s="10" t="str">
        <f aca="false">IF(I$6=I27+I28+I29+I30,"","×")</f>
        <v/>
      </c>
      <c r="J26" s="10" t="str">
        <f aca="false">IF(J$6=J27+J28+J29+J30,"","×")</f>
        <v/>
      </c>
      <c r="K26" s="10" t="str">
        <f aca="false">IF(K$6=K27+K28+K29+K30,"","×")</f>
        <v/>
      </c>
      <c r="L26" s="10" t="str">
        <f aca="false">IF(L$6=L27+L28+L29+L30,"","×")</f>
        <v/>
      </c>
      <c r="M26" s="10" t="str">
        <f aca="false">IF(M$6=M27+M28+M29+M30,"","×")</f>
        <v/>
      </c>
      <c r="N26" s="10" t="str">
        <f aca="false">IF(N$6=N27+N28+N29+N30,"","×")</f>
        <v/>
      </c>
      <c r="O26" s="10" t="str">
        <f aca="false">IF(O$6=O27+O28+O29+O30,"","×")</f>
        <v/>
      </c>
      <c r="P26" s="10" t="str">
        <f aca="false">IF(P$6=P27+P28+P29+P30,"","×")</f>
        <v/>
      </c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3.5" hidden="false" customHeight="false" outlineLevel="0" collapsed="false">
      <c r="A27" s="11" t="s">
        <v>18</v>
      </c>
      <c r="B27" s="10" t="n">
        <v>1067044</v>
      </c>
      <c r="C27" s="10" t="n">
        <v>507418</v>
      </c>
      <c r="D27" s="13" t="n">
        <v>170768</v>
      </c>
      <c r="E27" s="10" t="n">
        <v>23140</v>
      </c>
      <c r="F27" s="10" t="n">
        <v>27799</v>
      </c>
      <c r="G27" s="10" t="n">
        <v>40053</v>
      </c>
      <c r="H27" s="10" t="n">
        <v>15092</v>
      </c>
      <c r="I27" s="10" t="n">
        <v>58207</v>
      </c>
      <c r="J27" s="10" t="n">
        <v>2249</v>
      </c>
      <c r="K27" s="10" t="n">
        <v>109165</v>
      </c>
      <c r="L27" s="10" t="n">
        <v>31345</v>
      </c>
      <c r="M27" s="10" t="n">
        <v>5047</v>
      </c>
      <c r="N27" s="10" t="n">
        <v>6122</v>
      </c>
      <c r="O27" s="10" t="n">
        <v>62638</v>
      </c>
      <c r="P27" s="10" t="n">
        <v>8001</v>
      </c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3.5" hidden="false" customHeight="false" outlineLevel="0" collapsed="false">
      <c r="A28" s="11" t="s">
        <v>19</v>
      </c>
      <c r="B28" s="10" t="n">
        <v>190247</v>
      </c>
      <c r="C28" s="10" t="n">
        <v>107940</v>
      </c>
      <c r="D28" s="13" t="n">
        <v>32569</v>
      </c>
      <c r="E28" s="10" t="n">
        <v>4279</v>
      </c>
      <c r="F28" s="10" t="n">
        <v>7035</v>
      </c>
      <c r="G28" s="10" t="n">
        <v>5994</v>
      </c>
      <c r="H28" s="10" t="n">
        <v>1900</v>
      </c>
      <c r="I28" s="10" t="n">
        <v>5334</v>
      </c>
      <c r="J28" s="10" t="n">
        <v>112</v>
      </c>
      <c r="K28" s="10" t="n">
        <v>12093</v>
      </c>
      <c r="L28" s="10" t="n">
        <v>1856</v>
      </c>
      <c r="M28" s="10" t="n">
        <v>518</v>
      </c>
      <c r="N28" s="10" t="n">
        <v>1476</v>
      </c>
      <c r="O28" s="10" t="n">
        <v>8294</v>
      </c>
      <c r="P28" s="10" t="n">
        <v>847</v>
      </c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3.5" hidden="false" customHeight="false" outlineLevel="0" collapsed="false">
      <c r="A29" s="11" t="s">
        <v>20</v>
      </c>
      <c r="B29" s="10" t="n">
        <v>430220</v>
      </c>
      <c r="C29" s="10" t="n">
        <v>234110</v>
      </c>
      <c r="D29" s="13" t="n">
        <v>73065</v>
      </c>
      <c r="E29" s="10" t="n">
        <v>8375</v>
      </c>
      <c r="F29" s="10" t="n">
        <v>13109</v>
      </c>
      <c r="G29" s="10" t="n">
        <v>13777</v>
      </c>
      <c r="H29" s="10" t="n">
        <v>5116</v>
      </c>
      <c r="I29" s="10" t="n">
        <v>14609</v>
      </c>
      <c r="J29" s="10" t="n">
        <v>1257</v>
      </c>
      <c r="K29" s="10" t="n">
        <v>28617</v>
      </c>
      <c r="L29" s="10" t="n">
        <v>8467</v>
      </c>
      <c r="M29" s="10" t="n">
        <v>886</v>
      </c>
      <c r="N29" s="10" t="n">
        <v>3651</v>
      </c>
      <c r="O29" s="10" t="n">
        <v>21561</v>
      </c>
      <c r="P29" s="10" t="n">
        <v>3620</v>
      </c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3.5" hidden="false" customHeight="false" outlineLevel="0" collapsed="false">
      <c r="A30" s="11" t="s">
        <v>21</v>
      </c>
      <c r="B30" s="10" t="n">
        <v>0</v>
      </c>
      <c r="C30" s="10" t="n">
        <v>0</v>
      </c>
      <c r="D30" s="13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3.5" hidden="false" customHeight="false" outlineLevel="0" collapsed="false">
      <c r="A31" s="11" t="s">
        <v>26</v>
      </c>
      <c r="B31" s="10" t="str">
        <f aca="false">IF(B$6=B32+B33+B34+B35,"","×")</f>
        <v/>
      </c>
      <c r="C31" s="10" t="str">
        <f aca="false">IF(C$6=C32+C33+C34+C35,"","×")</f>
        <v/>
      </c>
      <c r="D31" s="10" t="str">
        <f aca="false">IF(D$6=D32+D33+D34+D35,"","×")</f>
        <v/>
      </c>
      <c r="E31" s="10" t="str">
        <f aca="false">IF(E$6=E32+E33+E34+E35,"","×")</f>
        <v/>
      </c>
      <c r="F31" s="10" t="str">
        <f aca="false">IF(F$6=F32+F33+F34+F35,"","×")</f>
        <v/>
      </c>
      <c r="G31" s="10" t="str">
        <f aca="false">IF(G$6=G32+G33+G34+G35,"","×")</f>
        <v/>
      </c>
      <c r="H31" s="10" t="str">
        <f aca="false">IF(H$6=H32+H33+H34+H35,"","×")</f>
        <v/>
      </c>
      <c r="I31" s="10" t="str">
        <f aca="false">IF(I$6=I32+I33+I34+I35,"","×")</f>
        <v/>
      </c>
      <c r="J31" s="10" t="str">
        <f aca="false">IF(J$6=J32+J33+J34+J35,"","×")</f>
        <v/>
      </c>
      <c r="K31" s="10" t="str">
        <f aca="false">IF(K$6=K32+K33+K34+K35,"","×")</f>
        <v/>
      </c>
      <c r="L31" s="10" t="str">
        <f aca="false">IF(L$6=L32+L33+L34+L35,"","×")</f>
        <v/>
      </c>
      <c r="M31" s="10" t="str">
        <f aca="false">IF(M$6=M32+M33+M34+M35,"","×")</f>
        <v/>
      </c>
      <c r="N31" s="10" t="str">
        <f aca="false">IF(N$6=N32+N33+N34+N35,"","×")</f>
        <v/>
      </c>
      <c r="O31" s="10" t="str">
        <f aca="false">IF(O$6=O32+O33+O34+O35,"","×")</f>
        <v/>
      </c>
      <c r="P31" s="10" t="str">
        <f aca="false">IF(P$6=P32+P33+P34+P35,"","×")</f>
        <v/>
      </c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3.5" hidden="false" customHeight="false" outlineLevel="0" collapsed="false">
      <c r="A32" s="11" t="s">
        <v>18</v>
      </c>
      <c r="B32" s="10" t="n">
        <v>1265281</v>
      </c>
      <c r="C32" s="10" t="n">
        <v>631707</v>
      </c>
      <c r="D32" s="10" t="n">
        <v>209445</v>
      </c>
      <c r="E32" s="10" t="n">
        <v>26731</v>
      </c>
      <c r="F32" s="10" t="n">
        <v>36406</v>
      </c>
      <c r="G32" s="10" t="n">
        <v>43974</v>
      </c>
      <c r="H32" s="10" t="n">
        <v>16313</v>
      </c>
      <c r="I32" s="10" t="n">
        <v>59493</v>
      </c>
      <c r="J32" s="10" t="n">
        <v>2539</v>
      </c>
      <c r="K32" s="10" t="n">
        <v>114878</v>
      </c>
      <c r="L32" s="10" t="n">
        <v>31530</v>
      </c>
      <c r="M32" s="10" t="n">
        <v>4862</v>
      </c>
      <c r="N32" s="10" t="n">
        <v>8902</v>
      </c>
      <c r="O32" s="10" t="n">
        <v>68591</v>
      </c>
      <c r="P32" s="10" t="n">
        <v>9910</v>
      </c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3.5" hidden="false" customHeight="false" outlineLevel="0" collapsed="false">
      <c r="A33" s="11" t="s">
        <v>19</v>
      </c>
      <c r="B33" s="10" t="n">
        <v>139908</v>
      </c>
      <c r="C33" s="10" t="n">
        <v>72343</v>
      </c>
      <c r="D33" s="10" t="n">
        <v>20643</v>
      </c>
      <c r="E33" s="10" t="n">
        <v>2900</v>
      </c>
      <c r="F33" s="10" t="n">
        <v>3276</v>
      </c>
      <c r="G33" s="10" t="n">
        <v>5290</v>
      </c>
      <c r="H33" s="10" t="n">
        <v>1864</v>
      </c>
      <c r="I33" s="10" t="n">
        <v>7745</v>
      </c>
      <c r="J33" s="10" t="n">
        <v>315</v>
      </c>
      <c r="K33" s="10" t="n">
        <v>12654</v>
      </c>
      <c r="L33" s="10" t="n">
        <v>3627</v>
      </c>
      <c r="M33" s="10" t="n">
        <v>455</v>
      </c>
      <c r="N33" s="10" t="n">
        <v>621</v>
      </c>
      <c r="O33" s="10" t="n">
        <v>7688</v>
      </c>
      <c r="P33" s="10" t="n">
        <v>487</v>
      </c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3.5" hidden="false" customHeight="false" outlineLevel="0" collapsed="false">
      <c r="A34" s="11" t="s">
        <v>20</v>
      </c>
      <c r="B34" s="10" t="n">
        <v>282322</v>
      </c>
      <c r="C34" s="10" t="n">
        <v>145418</v>
      </c>
      <c r="D34" s="10" t="n">
        <v>46314</v>
      </c>
      <c r="E34" s="10" t="n">
        <v>6163</v>
      </c>
      <c r="F34" s="10" t="n">
        <v>8261</v>
      </c>
      <c r="G34" s="10" t="n">
        <v>10560</v>
      </c>
      <c r="H34" s="10" t="n">
        <v>3931</v>
      </c>
      <c r="I34" s="10" t="n">
        <v>10912</v>
      </c>
      <c r="J34" s="10" t="n">
        <v>764</v>
      </c>
      <c r="K34" s="10" t="n">
        <v>22343</v>
      </c>
      <c r="L34" s="10" t="n">
        <v>6511</v>
      </c>
      <c r="M34" s="10" t="n">
        <v>1134</v>
      </c>
      <c r="N34" s="10" t="n">
        <v>1726</v>
      </c>
      <c r="O34" s="10" t="n">
        <v>16214</v>
      </c>
      <c r="P34" s="10" t="n">
        <v>2071</v>
      </c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3.5" hidden="false" customHeight="false" outlineLevel="0" collapsed="false">
      <c r="A35" s="11" t="s">
        <v>21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3.5" hidden="false" customHeight="false" outlineLevel="0" collapsed="false">
      <c r="A36" s="11" t="s">
        <v>27</v>
      </c>
      <c r="B36" s="10" t="str">
        <f aca="false">IF(B$6=B37+B38+B39+B40,"","×")</f>
        <v/>
      </c>
      <c r="C36" s="10" t="str">
        <f aca="false">IF(C$6=C37+C38+C39+C40,"","×")</f>
        <v/>
      </c>
      <c r="D36" s="10" t="str">
        <f aca="false">IF(D$6=D37+D38+D39+D40,"","×")</f>
        <v/>
      </c>
      <c r="E36" s="10" t="str">
        <f aca="false">IF(E$6=E37+E38+E39+E40,"","×")</f>
        <v/>
      </c>
      <c r="F36" s="10" t="str">
        <f aca="false">IF(F$6=F37+F38+F39+F40,"","×")</f>
        <v/>
      </c>
      <c r="G36" s="10" t="str">
        <f aca="false">IF(G$6=G37+G38+G39+G40,"","×")</f>
        <v/>
      </c>
      <c r="H36" s="10" t="str">
        <f aca="false">IF(H$6=H37+H38+H39+H40,"","×")</f>
        <v/>
      </c>
      <c r="I36" s="10" t="str">
        <f aca="false">IF(I$6=I37+I38+I39+I40,"","×")</f>
        <v/>
      </c>
      <c r="J36" s="10" t="str">
        <f aca="false">IF(J$6=J37+J38+J39+J40,"","×")</f>
        <v/>
      </c>
      <c r="K36" s="10" t="str">
        <f aca="false">IF(K$6=K37+K38+K39+K40,"","×")</f>
        <v/>
      </c>
      <c r="L36" s="10" t="str">
        <f aca="false">IF(L$6=L37+L38+L39+L40,"","×")</f>
        <v/>
      </c>
      <c r="M36" s="10" t="str">
        <f aca="false">IF(M$6=M37+M38+M39+M40,"","×")</f>
        <v/>
      </c>
      <c r="N36" s="10" t="str">
        <f aca="false">IF(N$6=N37+N38+N39+N40,"","×")</f>
        <v/>
      </c>
      <c r="O36" s="10" t="str">
        <f aca="false">IF(O$6=O37+O38+O39+O40,"","×")</f>
        <v/>
      </c>
      <c r="P36" s="10" t="str">
        <f aca="false">IF(P$6=P37+P38+P39+P40,"","×")</f>
        <v/>
      </c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3.5" hidden="false" customHeight="false" outlineLevel="0" collapsed="false">
      <c r="A37" s="11" t="s">
        <v>18</v>
      </c>
      <c r="B37" s="10" t="n">
        <v>1354243</v>
      </c>
      <c r="C37" s="10" t="n">
        <v>692037</v>
      </c>
      <c r="D37" s="10" t="n">
        <v>219690</v>
      </c>
      <c r="E37" s="10" t="n">
        <v>29511</v>
      </c>
      <c r="F37" s="10" t="n">
        <v>38172</v>
      </c>
      <c r="G37" s="10" t="n">
        <v>49445</v>
      </c>
      <c r="H37" s="10" t="n">
        <v>18835</v>
      </c>
      <c r="I37" s="10" t="n">
        <v>62128</v>
      </c>
      <c r="J37" s="10" t="n">
        <v>2698</v>
      </c>
      <c r="K37" s="10" t="n">
        <v>111674</v>
      </c>
      <c r="L37" s="10" t="n">
        <v>32255</v>
      </c>
      <c r="M37" s="10" t="n">
        <v>5516</v>
      </c>
      <c r="N37" s="10" t="n">
        <v>9549</v>
      </c>
      <c r="O37" s="10" t="n">
        <v>73015</v>
      </c>
      <c r="P37" s="10" t="n">
        <v>9718</v>
      </c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3.5" hidden="false" customHeight="false" outlineLevel="0" collapsed="false">
      <c r="A38" s="11" t="s">
        <v>19</v>
      </c>
      <c r="B38" s="10" t="n">
        <v>77677</v>
      </c>
      <c r="C38" s="10" t="n">
        <v>35185</v>
      </c>
      <c r="D38" s="10" t="n">
        <v>13446</v>
      </c>
      <c r="E38" s="10" t="n">
        <v>829</v>
      </c>
      <c r="F38" s="10" t="n">
        <v>2148</v>
      </c>
      <c r="G38" s="10" t="n">
        <v>2301</v>
      </c>
      <c r="H38" s="10" t="n">
        <v>1138</v>
      </c>
      <c r="I38" s="10" t="n">
        <v>4536</v>
      </c>
      <c r="J38" s="10" t="n">
        <v>224</v>
      </c>
      <c r="K38" s="10" t="n">
        <v>10247</v>
      </c>
      <c r="L38" s="10" t="n">
        <v>2804</v>
      </c>
      <c r="M38" s="10" t="n">
        <v>115</v>
      </c>
      <c r="N38" s="10" t="n">
        <v>331</v>
      </c>
      <c r="O38" s="10" t="n">
        <v>4001</v>
      </c>
      <c r="P38" s="10" t="n">
        <v>372</v>
      </c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3.5" hidden="false" customHeight="false" outlineLevel="0" collapsed="false">
      <c r="A39" s="11" t="s">
        <v>20</v>
      </c>
      <c r="B39" s="10" t="n">
        <v>255591</v>
      </c>
      <c r="C39" s="10" t="n">
        <v>122246</v>
      </c>
      <c r="D39" s="10" t="n">
        <v>43266</v>
      </c>
      <c r="E39" s="10" t="n">
        <v>5454</v>
      </c>
      <c r="F39" s="10" t="n">
        <v>7623</v>
      </c>
      <c r="G39" s="10" t="n">
        <v>8078</v>
      </c>
      <c r="H39" s="10" t="n">
        <v>2135</v>
      </c>
      <c r="I39" s="10" t="n">
        <v>11486</v>
      </c>
      <c r="J39" s="10" t="n">
        <v>696</v>
      </c>
      <c r="K39" s="10" t="n">
        <v>27954</v>
      </c>
      <c r="L39" s="10" t="n">
        <v>6609</v>
      </c>
      <c r="M39" s="10" t="n">
        <v>820</v>
      </c>
      <c r="N39" s="10" t="n">
        <v>1369</v>
      </c>
      <c r="O39" s="10" t="n">
        <v>15477</v>
      </c>
      <c r="P39" s="10" t="n">
        <v>2378</v>
      </c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3.5" hidden="false" customHeight="false" outlineLevel="0" collapsed="false">
      <c r="A40" s="11" t="s">
        <v>21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3.5" hidden="false" customHeight="false" outlineLevel="0" collapsed="false">
      <c r="A41" s="11" t="s">
        <v>28</v>
      </c>
      <c r="B41" s="10" t="str">
        <f aca="false">IF(B$6=B42+B43+B44+B45,"","×")</f>
        <v/>
      </c>
      <c r="C41" s="10" t="str">
        <f aca="false">IF(C$6=C42+C43+C44+C45,"","×")</f>
        <v/>
      </c>
      <c r="D41" s="10" t="str">
        <f aca="false">IF(D$6=D42+D43+D44+D45,"","×")</f>
        <v/>
      </c>
      <c r="E41" s="10" t="str">
        <f aca="false">IF(E$6=E42+E43+E44+E45,"","×")</f>
        <v/>
      </c>
      <c r="F41" s="10" t="str">
        <f aca="false">IF(F$6=F42+F43+F44+F45,"","×")</f>
        <v/>
      </c>
      <c r="G41" s="10" t="str">
        <f aca="false">IF(G$6=G42+G43+G44+G45,"","×")</f>
        <v/>
      </c>
      <c r="H41" s="10" t="str">
        <f aca="false">IF(H$6=H42+H43+H44+H45,"","×")</f>
        <v/>
      </c>
      <c r="I41" s="10" t="str">
        <f aca="false">IF(I$6=I42+I43+I44+I45,"","×")</f>
        <v/>
      </c>
      <c r="J41" s="10" t="str">
        <f aca="false">IF(J$6=J42+J43+J44+J45,"","×")</f>
        <v/>
      </c>
      <c r="K41" s="10" t="str">
        <f aca="false">IF(K$6=K42+K43+K44+K45,"","×")</f>
        <v/>
      </c>
      <c r="L41" s="10" t="str">
        <f aca="false">IF(L$6=L42+L43+L44+L45,"","×")</f>
        <v/>
      </c>
      <c r="M41" s="10" t="str">
        <f aca="false">IF(M$6=M42+M43+M44+M45,"","×")</f>
        <v/>
      </c>
      <c r="N41" s="10" t="str">
        <f aca="false">IF(N$6=N42+N43+N44+N45,"","×")</f>
        <v/>
      </c>
      <c r="O41" s="10" t="str">
        <f aca="false">IF(O$6=O42+O43+O44+O45,"","×")</f>
        <v/>
      </c>
      <c r="P41" s="10" t="str">
        <f aca="false">IF(P$6=P42+P43+P44+P45,"","×")</f>
        <v/>
      </c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3.5" hidden="false" customHeight="false" outlineLevel="0" collapsed="false">
      <c r="A42" s="11" t="s">
        <v>18</v>
      </c>
      <c r="B42" s="10" t="n">
        <v>1325795</v>
      </c>
      <c r="C42" s="10" t="n">
        <v>669059</v>
      </c>
      <c r="D42" s="10" t="n">
        <v>214141</v>
      </c>
      <c r="E42" s="10" t="n">
        <v>30448</v>
      </c>
      <c r="F42" s="10" t="n">
        <v>37948</v>
      </c>
      <c r="G42" s="10" t="n">
        <v>47132</v>
      </c>
      <c r="H42" s="10" t="n">
        <v>17716</v>
      </c>
      <c r="I42" s="10" t="n">
        <v>63158</v>
      </c>
      <c r="J42" s="10" t="n">
        <v>2844</v>
      </c>
      <c r="K42" s="10" t="n">
        <v>111700</v>
      </c>
      <c r="L42" s="10" t="n">
        <v>33714</v>
      </c>
      <c r="M42" s="10" t="n">
        <v>5872</v>
      </c>
      <c r="N42" s="10" t="n">
        <v>9498</v>
      </c>
      <c r="O42" s="10" t="n">
        <v>72854</v>
      </c>
      <c r="P42" s="10" t="n">
        <v>9711</v>
      </c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3.5" hidden="false" customHeight="false" outlineLevel="0" collapsed="false">
      <c r="A43" s="11" t="s">
        <v>19</v>
      </c>
      <c r="B43" s="10" t="n">
        <v>102431</v>
      </c>
      <c r="C43" s="10" t="n">
        <v>51183</v>
      </c>
      <c r="D43" s="10" t="n">
        <v>16483</v>
      </c>
      <c r="E43" s="10" t="n">
        <v>1117</v>
      </c>
      <c r="F43" s="10" t="n">
        <v>2773</v>
      </c>
      <c r="G43" s="10" t="n">
        <v>3903</v>
      </c>
      <c r="H43" s="10" t="n">
        <v>1460</v>
      </c>
      <c r="I43" s="10" t="n">
        <v>3462</v>
      </c>
      <c r="J43" s="10" t="n">
        <v>183</v>
      </c>
      <c r="K43" s="10" t="n">
        <v>12542</v>
      </c>
      <c r="L43" s="10" t="n">
        <v>2931</v>
      </c>
      <c r="M43" s="10" t="n">
        <v>98</v>
      </c>
      <c r="N43" s="10" t="n">
        <v>431</v>
      </c>
      <c r="O43" s="10" t="n">
        <v>5560</v>
      </c>
      <c r="P43" s="10" t="n">
        <v>305</v>
      </c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3.5" hidden="false" customHeight="false" outlineLevel="0" collapsed="false">
      <c r="A44" s="11" t="s">
        <v>20</v>
      </c>
      <c r="B44" s="10" t="n">
        <v>259285</v>
      </c>
      <c r="C44" s="10" t="n">
        <v>129226</v>
      </c>
      <c r="D44" s="10" t="n">
        <v>45778</v>
      </c>
      <c r="E44" s="10" t="n">
        <v>4229</v>
      </c>
      <c r="F44" s="10" t="n">
        <v>7222</v>
      </c>
      <c r="G44" s="10" t="n">
        <v>8789</v>
      </c>
      <c r="H44" s="10" t="n">
        <v>2932</v>
      </c>
      <c r="I44" s="10" t="n">
        <v>11530</v>
      </c>
      <c r="J44" s="10" t="n">
        <v>591</v>
      </c>
      <c r="K44" s="10" t="n">
        <v>25633</v>
      </c>
      <c r="L44" s="10" t="n">
        <v>5023</v>
      </c>
      <c r="M44" s="10" t="n">
        <v>481</v>
      </c>
      <c r="N44" s="10" t="n">
        <v>1320</v>
      </c>
      <c r="O44" s="10" t="n">
        <v>14079</v>
      </c>
      <c r="P44" s="10" t="n">
        <v>2452</v>
      </c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3.5" hidden="false" customHeight="false" outlineLevel="0" collapsed="false">
      <c r="A45" s="11" t="s">
        <v>21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3.5" hidden="false" customHeight="false" outlineLevel="0" collapsed="false">
      <c r="A46" s="11" t="s">
        <v>29</v>
      </c>
      <c r="B46" s="10" t="str">
        <f aca="false">IF(B$6=B47+B48+B49+B50,"","×")</f>
        <v/>
      </c>
      <c r="C46" s="10" t="str">
        <f aca="false">IF(C$6=C47+C48+C49+C50,"","×")</f>
        <v/>
      </c>
      <c r="D46" s="10" t="str">
        <f aca="false">IF(D$6=D47+D48+D49+D50,"","×")</f>
        <v/>
      </c>
      <c r="E46" s="10" t="str">
        <f aca="false">IF(E$6=E47+E48+E49+E50,"","×")</f>
        <v/>
      </c>
      <c r="F46" s="10" t="str">
        <f aca="false">IF(F$6=F47+F48+F49+F50,"","×")</f>
        <v/>
      </c>
      <c r="G46" s="10" t="str">
        <f aca="false">IF(G$6=G47+G48+G49+G50,"","×")</f>
        <v/>
      </c>
      <c r="H46" s="10" t="str">
        <f aca="false">IF(H$6=H47+H48+H49+H50,"","×")</f>
        <v/>
      </c>
      <c r="I46" s="10" t="str">
        <f aca="false">IF(I$6=I47+I48+I49+I50,"","×")</f>
        <v/>
      </c>
      <c r="J46" s="10" t="str">
        <f aca="false">IF(J$6=J47+J48+J49+J50,"","×")</f>
        <v/>
      </c>
      <c r="K46" s="10" t="str">
        <f aca="false">IF(K$6=K47+K48+K49+K50,"","×")</f>
        <v/>
      </c>
      <c r="L46" s="10" t="str">
        <f aca="false">IF(L$6=L47+L48+L49+L50,"","×")</f>
        <v/>
      </c>
      <c r="M46" s="10" t="str">
        <f aca="false">IF(M$6=M47+M48+M49+M50,"","×")</f>
        <v/>
      </c>
      <c r="N46" s="10" t="str">
        <f aca="false">IF(N$6=N47+N48+N49+N50,"","×")</f>
        <v/>
      </c>
      <c r="O46" s="10" t="str">
        <f aca="false">IF(O$6=O47+O48+O49+O50,"","×")</f>
        <v/>
      </c>
      <c r="P46" s="10" t="str">
        <f aca="false">IF(P$6=P47+P48+P49+P50,"","×")</f>
        <v/>
      </c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3.5" hidden="false" customHeight="false" outlineLevel="0" collapsed="false">
      <c r="A47" s="11" t="s">
        <v>18</v>
      </c>
      <c r="B47" s="10" t="n">
        <v>1229964</v>
      </c>
      <c r="C47" s="10" t="n">
        <v>611058</v>
      </c>
      <c r="D47" s="10" t="n">
        <v>208188</v>
      </c>
      <c r="E47" s="10" t="n">
        <v>26341</v>
      </c>
      <c r="F47" s="10" t="n">
        <v>34515</v>
      </c>
      <c r="G47" s="10" t="n">
        <v>44722</v>
      </c>
      <c r="H47" s="10" t="n">
        <v>16671</v>
      </c>
      <c r="I47" s="10" t="n">
        <v>57578</v>
      </c>
      <c r="J47" s="10" t="n">
        <v>2687</v>
      </c>
      <c r="K47" s="10" t="n">
        <v>109343</v>
      </c>
      <c r="L47" s="10" t="n">
        <v>30662</v>
      </c>
      <c r="M47" s="10" t="n">
        <v>5478</v>
      </c>
      <c r="N47" s="10" t="n">
        <v>8024</v>
      </c>
      <c r="O47" s="10" t="n">
        <v>66044</v>
      </c>
      <c r="P47" s="10" t="n">
        <v>8653</v>
      </c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3.5" hidden="false" customHeight="false" outlineLevel="0" collapsed="false">
      <c r="A48" s="11" t="s">
        <v>19</v>
      </c>
      <c r="B48" s="10" t="n">
        <v>100562</v>
      </c>
      <c r="C48" s="10" t="n">
        <v>52288</v>
      </c>
      <c r="D48" s="10" t="n">
        <v>15163</v>
      </c>
      <c r="E48" s="10" t="n">
        <v>1587</v>
      </c>
      <c r="F48" s="10" t="n">
        <v>1822</v>
      </c>
      <c r="G48" s="10" t="n">
        <v>5018</v>
      </c>
      <c r="H48" s="10" t="n">
        <v>1131</v>
      </c>
      <c r="I48" s="10" t="n">
        <v>2971</v>
      </c>
      <c r="J48" s="10" t="n">
        <v>0</v>
      </c>
      <c r="K48" s="10" t="n">
        <v>10424</v>
      </c>
      <c r="L48" s="10" t="n">
        <v>2767</v>
      </c>
      <c r="M48" s="10" t="n">
        <v>302</v>
      </c>
      <c r="N48" s="10" t="n">
        <v>372</v>
      </c>
      <c r="O48" s="10" t="n">
        <v>5616</v>
      </c>
      <c r="P48" s="10" t="n">
        <v>1101</v>
      </c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3.5" hidden="false" customHeight="false" outlineLevel="0" collapsed="false">
      <c r="A49" s="11" t="s">
        <v>20</v>
      </c>
      <c r="B49" s="10" t="n">
        <v>356985</v>
      </c>
      <c r="C49" s="10" t="n">
        <v>186122</v>
      </c>
      <c r="D49" s="10" t="n">
        <v>53051</v>
      </c>
      <c r="E49" s="10" t="n">
        <v>7866</v>
      </c>
      <c r="F49" s="10" t="n">
        <v>11606</v>
      </c>
      <c r="G49" s="10" t="n">
        <v>10084</v>
      </c>
      <c r="H49" s="10" t="n">
        <v>4306</v>
      </c>
      <c r="I49" s="10" t="n">
        <v>17601</v>
      </c>
      <c r="J49" s="10" t="n">
        <v>931</v>
      </c>
      <c r="K49" s="10" t="n">
        <v>30108</v>
      </c>
      <c r="L49" s="10" t="n">
        <v>8239</v>
      </c>
      <c r="M49" s="10" t="n">
        <v>671</v>
      </c>
      <c r="N49" s="10" t="n">
        <v>2853</v>
      </c>
      <c r="O49" s="10" t="n">
        <v>20833</v>
      </c>
      <c r="P49" s="10" t="n">
        <v>2714</v>
      </c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3.5" hidden="false" customHeight="false" outlineLevel="0" collapsed="false">
      <c r="A50" s="11" t="s">
        <v>21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3.5" hidden="false" customHeight="false" outlineLevel="0" collapsed="false">
      <c r="A51" s="11" t="s">
        <v>30</v>
      </c>
      <c r="B51" s="10" t="str">
        <f aca="false">IF(B$6=B52+B53+B54+B55,"","×")</f>
        <v/>
      </c>
      <c r="C51" s="10" t="str">
        <f aca="false">IF(C$6=C52+C53+C54+C55,"","×")</f>
        <v/>
      </c>
      <c r="D51" s="10" t="str">
        <f aca="false">IF(D$6=D52+D53+D54+D55,"","×")</f>
        <v/>
      </c>
      <c r="E51" s="10" t="str">
        <f aca="false">IF(E$6=E52+E53+E54+E55,"","×")</f>
        <v/>
      </c>
      <c r="F51" s="10" t="str">
        <f aca="false">IF(F$6=F52+F53+F54+F55,"","×")</f>
        <v/>
      </c>
      <c r="G51" s="10" t="str">
        <f aca="false">IF(G$6=G52+G53+G54+G55,"","×")</f>
        <v/>
      </c>
      <c r="H51" s="10" t="str">
        <f aca="false">IF(H$6=H52+H53+H54+H55,"","×")</f>
        <v/>
      </c>
      <c r="I51" s="10" t="str">
        <f aca="false">IF(I$6=I52+I53+I54+I55,"","×")</f>
        <v/>
      </c>
      <c r="J51" s="10" t="str">
        <f aca="false">IF(J$6=J52+J53+J54+J55,"","×")</f>
        <v/>
      </c>
      <c r="K51" s="10" t="str">
        <f aca="false">IF(K$6=K52+K53+K54+K55,"","×")</f>
        <v/>
      </c>
      <c r="L51" s="10" t="str">
        <f aca="false">IF(L$6=L52+L53+L54+L55,"","×")</f>
        <v/>
      </c>
      <c r="M51" s="10" t="str">
        <f aca="false">IF(M$6=M52+M53+M54+M55,"","×")</f>
        <v/>
      </c>
      <c r="N51" s="10" t="str">
        <f aca="false">IF(N$6=N52+N53+N54+N55,"","×")</f>
        <v/>
      </c>
      <c r="O51" s="10" t="str">
        <f aca="false">IF(O$6=O52+O53+O54+O55,"","×")</f>
        <v/>
      </c>
      <c r="P51" s="10" t="str">
        <f aca="false">IF(P$6=P52+P53+P54+P55,"","×")</f>
        <v/>
      </c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3.5" hidden="false" customHeight="false" outlineLevel="0" collapsed="false">
      <c r="A52" s="11" t="s">
        <v>18</v>
      </c>
      <c r="B52" s="10" t="n">
        <v>1339190</v>
      </c>
      <c r="C52" s="10" t="n">
        <v>676284</v>
      </c>
      <c r="D52" s="10" t="n">
        <v>220066</v>
      </c>
      <c r="E52" s="10" t="n">
        <v>29461</v>
      </c>
      <c r="F52" s="10" t="n">
        <v>36851</v>
      </c>
      <c r="G52" s="10" t="n">
        <v>47756</v>
      </c>
      <c r="H52" s="10" t="n">
        <v>17227</v>
      </c>
      <c r="I52" s="10" t="n">
        <v>63897</v>
      </c>
      <c r="J52" s="10" t="n">
        <v>2677</v>
      </c>
      <c r="K52" s="10" t="n">
        <v>116728</v>
      </c>
      <c r="L52" s="10" t="n">
        <v>32104</v>
      </c>
      <c r="M52" s="10" t="n">
        <v>6094</v>
      </c>
      <c r="N52" s="10" t="n">
        <v>9543</v>
      </c>
      <c r="O52" s="10" t="n">
        <v>71032</v>
      </c>
      <c r="P52" s="10" t="n">
        <v>9470</v>
      </c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3.5" hidden="false" customHeight="false" outlineLevel="0" collapsed="false">
      <c r="A53" s="11" t="s">
        <v>19</v>
      </c>
      <c r="B53" s="10" t="n">
        <v>67046</v>
      </c>
      <c r="C53" s="10" t="n">
        <v>36723</v>
      </c>
      <c r="D53" s="10" t="n">
        <v>9298</v>
      </c>
      <c r="E53" s="10" t="n">
        <v>852</v>
      </c>
      <c r="F53" s="10" t="n">
        <v>1547</v>
      </c>
      <c r="G53" s="10" t="n">
        <v>2498</v>
      </c>
      <c r="H53" s="10" t="n">
        <v>794</v>
      </c>
      <c r="I53" s="10" t="n">
        <v>2328</v>
      </c>
      <c r="J53" s="10" t="n">
        <v>103</v>
      </c>
      <c r="K53" s="10" t="n">
        <v>6741</v>
      </c>
      <c r="L53" s="10" t="n">
        <v>1410</v>
      </c>
      <c r="M53" s="10" t="n">
        <v>114</v>
      </c>
      <c r="N53" s="10" t="n">
        <v>229</v>
      </c>
      <c r="O53" s="10" t="n">
        <v>3765</v>
      </c>
      <c r="P53" s="10" t="n">
        <v>644</v>
      </c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3.5" hidden="false" customHeight="false" outlineLevel="0" collapsed="false">
      <c r="A54" s="11" t="s">
        <v>20</v>
      </c>
      <c r="B54" s="10" t="n">
        <v>281275</v>
      </c>
      <c r="C54" s="10" t="n">
        <v>136461</v>
      </c>
      <c r="D54" s="10" t="n">
        <v>47038</v>
      </c>
      <c r="E54" s="10" t="n">
        <v>5481</v>
      </c>
      <c r="F54" s="10" t="n">
        <v>9545</v>
      </c>
      <c r="G54" s="10" t="n">
        <v>9570</v>
      </c>
      <c r="H54" s="10" t="n">
        <v>4087</v>
      </c>
      <c r="I54" s="10" t="n">
        <v>11925</v>
      </c>
      <c r="J54" s="10" t="n">
        <v>838</v>
      </c>
      <c r="K54" s="10" t="n">
        <v>26406</v>
      </c>
      <c r="L54" s="10" t="n">
        <v>8154</v>
      </c>
      <c r="M54" s="10" t="n">
        <v>243</v>
      </c>
      <c r="N54" s="10" t="n">
        <v>1477</v>
      </c>
      <c r="O54" s="10" t="n">
        <v>17696</v>
      </c>
      <c r="P54" s="10" t="n">
        <v>2354</v>
      </c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3.5" hidden="false" customHeight="false" outlineLevel="0" collapsed="false">
      <c r="A55" s="11" t="s">
        <v>21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3.5" hidden="false" customHeight="false" outlineLevel="0" collapsed="false">
      <c r="A56" s="11" t="s">
        <v>31</v>
      </c>
      <c r="B56" s="10" t="str">
        <f aca="false">IF(B$6=B57+B58+B59+B60,"","×")</f>
        <v/>
      </c>
      <c r="C56" s="10" t="str">
        <f aca="false">IF(C$6=C57+C58+C59+C60,"","×")</f>
        <v/>
      </c>
      <c r="D56" s="10" t="str">
        <f aca="false">IF(D$6=D57+D58+D59+D60,"","×")</f>
        <v/>
      </c>
      <c r="E56" s="10" t="str">
        <f aca="false">IF(E$6=E57+E58+E59+E60,"","×")</f>
        <v/>
      </c>
      <c r="F56" s="10" t="str">
        <f aca="false">IF(F$6=F57+F58+F59+F60,"","×")</f>
        <v/>
      </c>
      <c r="G56" s="10" t="str">
        <f aca="false">IF(G$6=G57+G58+G59+G60,"","×")</f>
        <v/>
      </c>
      <c r="H56" s="10" t="str">
        <f aca="false">IF(H$6=H57+H58+H59+H60,"","×")</f>
        <v/>
      </c>
      <c r="I56" s="10" t="str">
        <f aca="false">IF(I$6=I57+I58+I59+I60,"","×")</f>
        <v/>
      </c>
      <c r="J56" s="10" t="str">
        <f aca="false">IF(J$6=J57+J58+J59+J60,"","×")</f>
        <v/>
      </c>
      <c r="K56" s="10" t="str">
        <f aca="false">IF(K$6=K57+K58+K59+K60,"","×")</f>
        <v/>
      </c>
      <c r="L56" s="10" t="str">
        <f aca="false">IF(L$6=L57+L58+L59+L60,"","×")</f>
        <v/>
      </c>
      <c r="M56" s="10" t="str">
        <f aca="false">IF(M$6=M57+M58+M59+M60,"","×")</f>
        <v/>
      </c>
      <c r="N56" s="10" t="str">
        <f aca="false">IF(N$6=N57+N58+N59+N60,"","×")</f>
        <v/>
      </c>
      <c r="O56" s="10" t="str">
        <f aca="false">IF(O$6=O57+O58+O59+O60,"","×")</f>
        <v/>
      </c>
      <c r="P56" s="10" t="str">
        <f aca="false">IF(P$6=P57+P58+P59+P60,"","×")</f>
        <v/>
      </c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3.5" hidden="false" customHeight="false" outlineLevel="0" collapsed="false">
      <c r="A57" s="11" t="s">
        <v>18</v>
      </c>
      <c r="B57" s="10" t="n">
        <v>1298060</v>
      </c>
      <c r="C57" s="10" t="n">
        <v>653672</v>
      </c>
      <c r="D57" s="10" t="n">
        <v>214111</v>
      </c>
      <c r="E57" s="10" t="n">
        <v>29046</v>
      </c>
      <c r="F57" s="10" t="n">
        <v>36941</v>
      </c>
      <c r="G57" s="10" t="n">
        <v>45685</v>
      </c>
      <c r="H57" s="10" t="n">
        <v>17877</v>
      </c>
      <c r="I57" s="10" t="n">
        <v>61151</v>
      </c>
      <c r="J57" s="10" t="n">
        <v>2432</v>
      </c>
      <c r="K57" s="10" t="n">
        <v>111090</v>
      </c>
      <c r="L57" s="10" t="n">
        <v>32543</v>
      </c>
      <c r="M57" s="10" t="n">
        <v>5739</v>
      </c>
      <c r="N57" s="10" t="n">
        <v>8651</v>
      </c>
      <c r="O57" s="10" t="n">
        <v>69794</v>
      </c>
      <c r="P57" s="10" t="n">
        <v>9328</v>
      </c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3.5" hidden="false" customHeight="false" outlineLevel="0" collapsed="false">
      <c r="A58" s="11" t="s">
        <v>19</v>
      </c>
      <c r="B58" s="10" t="n">
        <v>92535</v>
      </c>
      <c r="C58" s="10" t="n">
        <v>43052</v>
      </c>
      <c r="D58" s="10" t="n">
        <v>16020</v>
      </c>
      <c r="E58" s="10" t="n">
        <v>1335</v>
      </c>
      <c r="F58" s="10" t="n">
        <v>2838</v>
      </c>
      <c r="G58" s="10" t="n">
        <v>3026</v>
      </c>
      <c r="H58" s="10" t="n">
        <v>1136</v>
      </c>
      <c r="I58" s="10" t="n">
        <v>3507</v>
      </c>
      <c r="J58" s="10" t="n">
        <v>410</v>
      </c>
      <c r="K58" s="10" t="n">
        <v>11413</v>
      </c>
      <c r="L58" s="10" t="n">
        <v>2680</v>
      </c>
      <c r="M58" s="10" t="n">
        <v>102</v>
      </c>
      <c r="N58" s="10" t="n">
        <v>437</v>
      </c>
      <c r="O58" s="10" t="n">
        <v>6203</v>
      </c>
      <c r="P58" s="10" t="n">
        <v>376</v>
      </c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3.5" hidden="false" customHeight="false" outlineLevel="0" collapsed="false">
      <c r="A59" s="11" t="s">
        <v>20</v>
      </c>
      <c r="B59" s="10" t="n">
        <v>296916</v>
      </c>
      <c r="C59" s="10" t="n">
        <v>152744</v>
      </c>
      <c r="D59" s="10" t="n">
        <v>46271</v>
      </c>
      <c r="E59" s="10" t="n">
        <v>5413</v>
      </c>
      <c r="F59" s="10" t="n">
        <v>8164</v>
      </c>
      <c r="G59" s="10" t="n">
        <v>11113</v>
      </c>
      <c r="H59" s="10" t="n">
        <v>3095</v>
      </c>
      <c r="I59" s="10" t="n">
        <v>13492</v>
      </c>
      <c r="J59" s="10" t="n">
        <v>776</v>
      </c>
      <c r="K59" s="10" t="n">
        <v>27372</v>
      </c>
      <c r="L59" s="10" t="n">
        <v>6445</v>
      </c>
      <c r="M59" s="10" t="n">
        <v>610</v>
      </c>
      <c r="N59" s="10" t="n">
        <v>2161</v>
      </c>
      <c r="O59" s="10" t="n">
        <v>16496</v>
      </c>
      <c r="P59" s="10" t="n">
        <v>2764</v>
      </c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3.5" hidden="false" customHeight="false" outlineLevel="0" collapsed="false">
      <c r="A60" s="11" t="s">
        <v>21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3.5" hidden="false" customHeight="false" outlineLevel="0" collapsed="false">
      <c r="A61" s="11" t="s">
        <v>32</v>
      </c>
      <c r="B61" s="10" t="str">
        <f aca="false">IF(B$6=B62+B63+B64+B65,"","×")</f>
        <v/>
      </c>
      <c r="C61" s="10" t="str">
        <f aca="false">IF(C$6=C62+C63+C64+C65,"","×")</f>
        <v/>
      </c>
      <c r="D61" s="10" t="str">
        <f aca="false">IF(D$6=D62+D63+D64+D65,"","×")</f>
        <v/>
      </c>
      <c r="E61" s="10" t="str">
        <f aca="false">IF(E$6=E62+E63+E64+E65,"","×")</f>
        <v/>
      </c>
      <c r="F61" s="10" t="str">
        <f aca="false">IF(F$6=F62+F63+F64+F65,"","×")</f>
        <v/>
      </c>
      <c r="G61" s="10" t="str">
        <f aca="false">IF(G$6=G62+G63+G64+G65,"","×")</f>
        <v/>
      </c>
      <c r="H61" s="10" t="str">
        <f aca="false">IF(H$6=H62+H63+H64+H65,"","×")</f>
        <v/>
      </c>
      <c r="I61" s="10" t="str">
        <f aca="false">IF(I$6=I62+I63+I64+I65,"","×")</f>
        <v/>
      </c>
      <c r="J61" s="10" t="str">
        <f aca="false">IF(J$6=J62+J63+J64+J65,"","×")</f>
        <v/>
      </c>
      <c r="K61" s="10" t="str">
        <f aca="false">IF(K$6=K62+K63+K64+K65,"","×")</f>
        <v/>
      </c>
      <c r="L61" s="10" t="str">
        <f aca="false">IF(L$6=L62+L63+L64+L65,"","×")</f>
        <v/>
      </c>
      <c r="M61" s="10" t="str">
        <f aca="false">IF(M$6=M62+M63+M64+M65,"","×")</f>
        <v/>
      </c>
      <c r="N61" s="10" t="str">
        <f aca="false">IF(N$6=N62+N63+N64+N65,"","×")</f>
        <v/>
      </c>
      <c r="O61" s="10" t="str">
        <f aca="false">IF(O$6=O62+O63+O64+O65,"","×")</f>
        <v/>
      </c>
      <c r="P61" s="10" t="str">
        <f aca="false">IF(P$6=P62+P63+P64+P65,"","×")</f>
        <v/>
      </c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3.5" hidden="false" customHeight="false" outlineLevel="0" collapsed="false">
      <c r="A62" s="11" t="s">
        <v>18</v>
      </c>
      <c r="B62" s="10" t="n">
        <v>1360849</v>
      </c>
      <c r="C62" s="10" t="n">
        <v>686589</v>
      </c>
      <c r="D62" s="10" t="n">
        <v>219073</v>
      </c>
      <c r="E62" s="10" t="n">
        <v>30143</v>
      </c>
      <c r="F62" s="10" t="n">
        <v>37593</v>
      </c>
      <c r="G62" s="10" t="n">
        <v>48391</v>
      </c>
      <c r="H62" s="10" t="n">
        <v>18498</v>
      </c>
      <c r="I62" s="10" t="n">
        <v>65045</v>
      </c>
      <c r="J62" s="10" t="n">
        <v>2461</v>
      </c>
      <c r="K62" s="10" t="n">
        <v>120271</v>
      </c>
      <c r="L62" s="10" t="n">
        <v>32290</v>
      </c>
      <c r="M62" s="10" t="n">
        <v>5684</v>
      </c>
      <c r="N62" s="10" t="n">
        <v>9929</v>
      </c>
      <c r="O62" s="10" t="n">
        <v>74670</v>
      </c>
      <c r="P62" s="10" t="n">
        <v>10212</v>
      </c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3.5" hidden="false" customHeight="false" outlineLevel="0" collapsed="false">
      <c r="A63" s="11" t="s">
        <v>19</v>
      </c>
      <c r="B63" s="10" t="n">
        <v>91486</v>
      </c>
      <c r="C63" s="10" t="n">
        <v>47000</v>
      </c>
      <c r="D63" s="10" t="n">
        <v>15868</v>
      </c>
      <c r="E63" s="10" t="n">
        <v>683</v>
      </c>
      <c r="F63" s="10" t="n">
        <v>3604</v>
      </c>
      <c r="G63" s="10" t="n">
        <v>3064</v>
      </c>
      <c r="H63" s="10" t="n">
        <v>1576</v>
      </c>
      <c r="I63" s="10" t="n">
        <v>3284</v>
      </c>
      <c r="J63" s="10" t="n">
        <v>103</v>
      </c>
      <c r="K63" s="10" t="n">
        <v>8306</v>
      </c>
      <c r="L63" s="10" t="n">
        <v>2627</v>
      </c>
      <c r="M63" s="10" t="n">
        <v>223</v>
      </c>
      <c r="N63" s="10" t="n">
        <v>310</v>
      </c>
      <c r="O63" s="10" t="n">
        <v>4245</v>
      </c>
      <c r="P63" s="10" t="n">
        <v>593</v>
      </c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3.5" hidden="false" customHeight="false" outlineLevel="0" collapsed="false">
      <c r="A64" s="11" t="s">
        <v>20</v>
      </c>
      <c r="B64" s="10" t="n">
        <v>235176</v>
      </c>
      <c r="C64" s="10" t="n">
        <v>115879</v>
      </c>
      <c r="D64" s="10" t="n">
        <v>41461</v>
      </c>
      <c r="E64" s="10" t="n">
        <v>4968</v>
      </c>
      <c r="F64" s="10" t="n">
        <v>6746</v>
      </c>
      <c r="G64" s="10" t="n">
        <v>8369</v>
      </c>
      <c r="H64" s="10" t="n">
        <v>2034</v>
      </c>
      <c r="I64" s="10" t="n">
        <v>9821</v>
      </c>
      <c r="J64" s="10" t="n">
        <v>1054</v>
      </c>
      <c r="K64" s="10" t="n">
        <v>21298</v>
      </c>
      <c r="L64" s="10" t="n">
        <v>6751</v>
      </c>
      <c r="M64" s="10" t="n">
        <v>544</v>
      </c>
      <c r="N64" s="10" t="n">
        <v>1010</v>
      </c>
      <c r="O64" s="10" t="n">
        <v>13578</v>
      </c>
      <c r="P64" s="10" t="n">
        <v>1663</v>
      </c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3.5" hidden="false" customHeight="false" outlineLevel="0" collapsed="false">
      <c r="A65" s="11" t="s">
        <v>21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3.5" hidden="false" customHeight="false" outlineLevel="0" collapsed="false">
      <c r="A66" s="11" t="s">
        <v>33</v>
      </c>
      <c r="B66" s="10" t="str">
        <f aca="false">IF(B$6=B67+B68+B69+B70,"","×")</f>
        <v/>
      </c>
      <c r="C66" s="10" t="str">
        <f aca="false">IF(C$6=C67+C68+C69+C70,"","×")</f>
        <v/>
      </c>
      <c r="D66" s="10" t="str">
        <f aca="false">IF(D$6=D67+D68+D69+D70,"","×")</f>
        <v/>
      </c>
      <c r="E66" s="10" t="str">
        <f aca="false">IF(E$6=E67+E68+E69+E70,"","×")</f>
        <v/>
      </c>
      <c r="F66" s="10" t="str">
        <f aca="false">IF(F$6=F67+F68+F69+F70,"","×")</f>
        <v/>
      </c>
      <c r="G66" s="10" t="str">
        <f aca="false">IF(G$6=G67+G68+G69+G70,"","×")</f>
        <v/>
      </c>
      <c r="H66" s="10" t="str">
        <f aca="false">IF(H$6=H67+H68+H69+H70,"","×")</f>
        <v/>
      </c>
      <c r="I66" s="10" t="str">
        <f aca="false">IF(I$6=I67+I68+I69+I70,"","×")</f>
        <v/>
      </c>
      <c r="J66" s="10" t="str">
        <f aca="false">IF(J$6=J67+J68+J69+J70,"","×")</f>
        <v/>
      </c>
      <c r="K66" s="10" t="str">
        <f aca="false">IF(K$6=K67+K68+K69+K70,"","×")</f>
        <v/>
      </c>
      <c r="L66" s="10" t="str">
        <f aca="false">IF(L$6=L67+L68+L69+L70,"","×")</f>
        <v/>
      </c>
      <c r="M66" s="10" t="str">
        <f aca="false">IF(M$6=M67+M68+M69+M70,"","×")</f>
        <v/>
      </c>
      <c r="N66" s="10" t="str">
        <f aca="false">IF(N$6=N67+N68+N69+N70,"","×")</f>
        <v/>
      </c>
      <c r="O66" s="10" t="str">
        <f aca="false">IF(O$6=O67+O68+O69+O70,"","×")</f>
        <v/>
      </c>
      <c r="P66" s="10" t="str">
        <f aca="false">IF(P$6=P67+P68+P69+P70,"","×")</f>
        <v/>
      </c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3.5" hidden="false" customHeight="false" outlineLevel="0" collapsed="false">
      <c r="A67" s="11" t="s">
        <v>18</v>
      </c>
      <c r="B67" s="10" t="n">
        <v>1445107</v>
      </c>
      <c r="C67" s="10" t="n">
        <v>731382</v>
      </c>
      <c r="D67" s="10" t="n">
        <v>233035</v>
      </c>
      <c r="E67" s="10" t="n">
        <v>31672</v>
      </c>
      <c r="F67" s="10" t="n">
        <v>40751</v>
      </c>
      <c r="G67" s="10" t="n">
        <v>50021</v>
      </c>
      <c r="H67" s="10" t="n">
        <v>19515</v>
      </c>
      <c r="I67" s="10" t="n">
        <v>68266</v>
      </c>
      <c r="J67" s="10" t="n">
        <v>2986</v>
      </c>
      <c r="K67" s="10" t="n">
        <v>127967</v>
      </c>
      <c r="L67" s="10" t="n">
        <v>34628</v>
      </c>
      <c r="M67" s="10" t="n">
        <v>5642</v>
      </c>
      <c r="N67" s="10" t="n">
        <v>10404</v>
      </c>
      <c r="O67" s="10" t="n">
        <v>78083</v>
      </c>
      <c r="P67" s="10" t="n">
        <v>10755</v>
      </c>
    </row>
    <row r="68" customFormat="false" ht="13.5" hidden="false" customHeight="false" outlineLevel="0" collapsed="false">
      <c r="A68" s="11" t="s">
        <v>19</v>
      </c>
      <c r="B68" s="10" t="n">
        <v>89613</v>
      </c>
      <c r="C68" s="10" t="n">
        <v>44539</v>
      </c>
      <c r="D68" s="10" t="n">
        <v>16577</v>
      </c>
      <c r="E68" s="10" t="n">
        <v>1390</v>
      </c>
      <c r="F68" s="10" t="n">
        <v>3407</v>
      </c>
      <c r="G68" s="10" t="n">
        <v>3053</v>
      </c>
      <c r="H68" s="10" t="n">
        <v>971</v>
      </c>
      <c r="I68" s="10" t="n">
        <v>3223</v>
      </c>
      <c r="J68" s="10" t="n">
        <v>92</v>
      </c>
      <c r="K68" s="10" t="n">
        <v>7544</v>
      </c>
      <c r="L68" s="10" t="n">
        <v>2774</v>
      </c>
      <c r="M68" s="10" t="n">
        <v>478</v>
      </c>
      <c r="N68" s="10" t="n">
        <v>213</v>
      </c>
      <c r="O68" s="10" t="n">
        <v>4940</v>
      </c>
      <c r="P68" s="10" t="n">
        <v>412</v>
      </c>
    </row>
    <row r="69" customFormat="false" ht="13.5" hidden="false" customHeight="false" outlineLevel="0" collapsed="false">
      <c r="A69" s="11" t="s">
        <v>20</v>
      </c>
      <c r="B69" s="10" t="n">
        <v>152791</v>
      </c>
      <c r="C69" s="10" t="n">
        <v>73547</v>
      </c>
      <c r="D69" s="10" t="n">
        <v>26790</v>
      </c>
      <c r="E69" s="10" t="n">
        <v>2732</v>
      </c>
      <c r="F69" s="10" t="n">
        <v>3785</v>
      </c>
      <c r="G69" s="10" t="n">
        <v>6750</v>
      </c>
      <c r="H69" s="10" t="n">
        <v>1622</v>
      </c>
      <c r="I69" s="10" t="n">
        <v>6661</v>
      </c>
      <c r="J69" s="10" t="n">
        <v>540</v>
      </c>
      <c r="K69" s="10" t="n">
        <v>14364</v>
      </c>
      <c r="L69" s="10" t="n">
        <v>4266</v>
      </c>
      <c r="M69" s="10" t="n">
        <v>331</v>
      </c>
      <c r="N69" s="10" t="n">
        <v>632</v>
      </c>
      <c r="O69" s="10" t="n">
        <v>9470</v>
      </c>
      <c r="P69" s="10" t="n">
        <v>1301</v>
      </c>
    </row>
    <row r="70" customFormat="false" ht="13.5" hidden="false" customHeight="false" outlineLevel="0" collapsed="false">
      <c r="A70" s="11" t="s">
        <v>21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</sheetData>
  <mergeCells count="2">
    <mergeCell ref="O2:P2"/>
    <mergeCell ref="O3:P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5-01-09T09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