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５" sheetId="1" state="visible" r:id="rId2"/>
  </sheets>
  <definedNames>
    <definedName function="false" hidden="false" localSheetId="0" name="_xlnm.Print_Area" vbProcedure="false">表２５!$A$1:$J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7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表　保育所利用世帯数、世帯構造、希望どおりの入所、希望より早めた理由別</t>
    </r>
  </si>
  <si>
    <t xml:space="preserve">（平成２４年１０月１日）</t>
  </si>
  <si>
    <t xml:space="preserve">　　　世帯構造</t>
  </si>
  <si>
    <t xml:space="preserve">希望どおりの</t>
  </si>
  <si>
    <t xml:space="preserve">希望する時期より早めた児童数</t>
  </si>
  <si>
    <t xml:space="preserve">総数</t>
  </si>
  <si>
    <t xml:space="preserve">時期から</t>
  </si>
  <si>
    <t xml:space="preserve">育児休業中であったが、保育所</t>
  </si>
  <si>
    <t xml:space="preserve">育児休業中ではなかったが、保育</t>
  </si>
  <si>
    <t xml:space="preserve">勤務先の要請</t>
  </si>
  <si>
    <t xml:space="preserve">その他</t>
  </si>
  <si>
    <t xml:space="preserve">不詳</t>
  </si>
  <si>
    <t xml:space="preserve">（世帯数）</t>
  </si>
  <si>
    <t xml:space="preserve">入所が</t>
  </si>
  <si>
    <t xml:space="preserve">入所が困難になりそうだったため</t>
  </si>
  <si>
    <t xml:space="preserve">所入所が困難になりそうであったた</t>
  </si>
  <si>
    <t xml:space="preserve">（業務の都合など）により</t>
  </si>
  <si>
    <t xml:space="preserve">できた児童数</t>
  </si>
  <si>
    <t xml:space="preserve">育児休業を切り上げた</t>
  </si>
  <si>
    <t xml:space="preserve">め、就業開始を早めた</t>
  </si>
  <si>
    <t xml:space="preserve">　両親と子の世帯</t>
  </si>
  <si>
    <t xml:space="preserve">　三世代世帯</t>
  </si>
  <si>
    <t xml:space="preserve">　母子世帯</t>
  </si>
  <si>
    <t xml:space="preserve">　父子世帯</t>
  </si>
  <si>
    <t xml:space="preserve">　その他の世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8"/>
    <col collapsed="false" customWidth="true" hidden="false" outlineLevel="0" max="2" min="2" style="0" width="10.5"/>
    <col collapsed="false" customWidth="true" hidden="false" outlineLevel="0" max="3" min="3" style="0" width="13.63"/>
    <col collapsed="false" customWidth="true" hidden="false" outlineLevel="0" max="4" min="4" style="0" width="9.12"/>
    <col collapsed="false" customWidth="true" hidden="false" outlineLevel="0" max="5" min="5" style="0" width="26.88"/>
    <col collapsed="false" customWidth="true" hidden="false" outlineLevel="0" max="6" min="6" style="0" width="28.25"/>
    <col collapsed="false" customWidth="true" hidden="false" outlineLevel="0" max="7" min="7" style="0" width="27"/>
    <col collapsed="false" customWidth="true" hidden="false" outlineLevel="0" max="9" min="8" style="0" width="26.8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I3" s="1" t="s">
        <v>3</v>
      </c>
    </row>
    <row r="4" customFormat="false" ht="13.5" hidden="false" customHeight="false" outlineLevel="0" collapsed="false">
      <c r="A4" s="2" t="s">
        <v>4</v>
      </c>
      <c r="B4" s="2"/>
      <c r="C4" s="2" t="s">
        <v>5</v>
      </c>
      <c r="D4" s="3" t="s">
        <v>6</v>
      </c>
      <c r="E4" s="3"/>
      <c r="F4" s="3"/>
      <c r="G4" s="3"/>
      <c r="H4" s="3"/>
      <c r="I4" s="3"/>
    </row>
    <row r="5" customFormat="false" ht="13.5" hidden="false" customHeight="false" outlineLevel="0" collapsed="false">
      <c r="A5" s="4"/>
      <c r="B5" s="5" t="s">
        <v>7</v>
      </c>
      <c r="C5" s="6" t="s">
        <v>8</v>
      </c>
      <c r="D5" s="7"/>
      <c r="E5" s="8" t="s">
        <v>9</v>
      </c>
      <c r="F5" s="8" t="s">
        <v>10</v>
      </c>
      <c r="G5" s="9" t="s">
        <v>11</v>
      </c>
      <c r="H5" s="8" t="s">
        <v>12</v>
      </c>
      <c r="I5" s="8" t="s">
        <v>13</v>
      </c>
    </row>
    <row r="6" customFormat="false" ht="13.5" hidden="false" customHeight="false" outlineLevel="0" collapsed="false">
      <c r="A6" s="4"/>
      <c r="B6" s="5" t="s">
        <v>14</v>
      </c>
      <c r="C6" s="6" t="s">
        <v>15</v>
      </c>
      <c r="D6" s="6"/>
      <c r="E6" s="6" t="s">
        <v>16</v>
      </c>
      <c r="F6" s="5" t="s">
        <v>17</v>
      </c>
      <c r="G6" s="10" t="s">
        <v>18</v>
      </c>
      <c r="H6" s="4"/>
      <c r="I6" s="4"/>
    </row>
    <row r="7" customFormat="false" ht="13.5" hidden="false" customHeight="false" outlineLevel="0" collapsed="false">
      <c r="A7" s="4"/>
      <c r="B7" s="4"/>
      <c r="C7" s="5" t="s">
        <v>19</v>
      </c>
      <c r="D7" s="6" t="s">
        <v>7</v>
      </c>
      <c r="E7" s="6" t="s">
        <v>20</v>
      </c>
      <c r="F7" s="5" t="s">
        <v>21</v>
      </c>
      <c r="G7" s="4"/>
      <c r="H7" s="4"/>
      <c r="I7" s="4"/>
    </row>
    <row r="8" customFormat="false" ht="13.5" hidden="false" customHeight="false" outlineLevel="0" collapsed="false">
      <c r="A8" s="11" t="s">
        <v>7</v>
      </c>
      <c r="B8" s="12" t="n">
        <v>1708963</v>
      </c>
      <c r="C8" s="12" t="n">
        <v>1818252</v>
      </c>
      <c r="D8" s="12" t="n">
        <v>90301</v>
      </c>
      <c r="E8" s="12" t="n">
        <v>45991</v>
      </c>
      <c r="F8" s="12" t="n">
        <v>8636</v>
      </c>
      <c r="G8" s="12" t="n">
        <v>13394</v>
      </c>
      <c r="H8" s="12" t="n">
        <v>17532</v>
      </c>
      <c r="I8" s="12" t="n">
        <v>4748</v>
      </c>
      <c r="J8" s="13"/>
    </row>
    <row r="9" customFormat="false" ht="13.5" hidden="false" customHeight="false" outlineLevel="0" collapsed="false">
      <c r="A9" s="14" t="s">
        <v>22</v>
      </c>
      <c r="B9" s="12" t="n">
        <v>1181041</v>
      </c>
      <c r="C9" s="12" t="n">
        <v>1249843</v>
      </c>
      <c r="D9" s="12" t="n">
        <v>70548</v>
      </c>
      <c r="E9" s="12" t="n">
        <v>39820</v>
      </c>
      <c r="F9" s="12" t="n">
        <v>6246</v>
      </c>
      <c r="G9" s="12" t="n">
        <v>9658</v>
      </c>
      <c r="H9" s="12" t="n">
        <v>11361</v>
      </c>
      <c r="I9" s="12" t="n">
        <v>3463</v>
      </c>
      <c r="J9" s="13"/>
    </row>
    <row r="10" customFormat="false" ht="13.5" hidden="false" customHeight="false" outlineLevel="0" collapsed="false">
      <c r="A10" s="14" t="s">
        <v>23</v>
      </c>
      <c r="B10" s="12" t="n">
        <v>346851</v>
      </c>
      <c r="C10" s="12" t="n">
        <v>390457</v>
      </c>
      <c r="D10" s="12" t="n">
        <v>12552</v>
      </c>
      <c r="E10" s="12" t="n">
        <v>3876</v>
      </c>
      <c r="F10" s="12" t="n">
        <v>936</v>
      </c>
      <c r="G10" s="12" t="n">
        <v>3036</v>
      </c>
      <c r="H10" s="12" t="n">
        <v>4100</v>
      </c>
      <c r="I10" s="12" t="n">
        <v>604</v>
      </c>
      <c r="J10" s="13"/>
    </row>
    <row r="11" customFormat="false" ht="13.5" hidden="false" customHeight="false" outlineLevel="0" collapsed="false">
      <c r="A11" s="14" t="s">
        <v>24</v>
      </c>
      <c r="B11" s="12" t="n">
        <v>139433</v>
      </c>
      <c r="C11" s="12" t="n">
        <v>135894</v>
      </c>
      <c r="D11" s="12" t="n">
        <v>5666</v>
      </c>
      <c r="E11" s="12" t="n">
        <v>1732</v>
      </c>
      <c r="F11" s="12" t="n">
        <v>1019</v>
      </c>
      <c r="G11" s="12" t="n">
        <v>455</v>
      </c>
      <c r="H11" s="12" t="n">
        <v>1909</v>
      </c>
      <c r="I11" s="12" t="n">
        <v>551</v>
      </c>
      <c r="J11" s="13"/>
    </row>
    <row r="12" customFormat="false" ht="13.5" hidden="false" customHeight="false" outlineLevel="0" collapsed="false">
      <c r="A12" s="14" t="s">
        <v>25</v>
      </c>
      <c r="B12" s="12" t="n">
        <v>7467</v>
      </c>
      <c r="C12" s="12" t="n">
        <v>8122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3"/>
    </row>
    <row r="13" customFormat="false" ht="13.5" hidden="false" customHeight="false" outlineLevel="0" collapsed="false">
      <c r="A13" s="15" t="s">
        <v>26</v>
      </c>
      <c r="B13" s="12" t="n">
        <v>34171</v>
      </c>
      <c r="C13" s="12" t="n">
        <v>33936</v>
      </c>
      <c r="D13" s="12" t="n">
        <v>1535</v>
      </c>
      <c r="E13" s="12" t="n">
        <v>563</v>
      </c>
      <c r="F13" s="12" t="n">
        <v>435</v>
      </c>
      <c r="G13" s="12" t="n">
        <v>245</v>
      </c>
      <c r="H13" s="12" t="n">
        <v>162</v>
      </c>
      <c r="I13" s="12" t="n">
        <v>130</v>
      </c>
      <c r="J13" s="13"/>
    </row>
    <row r="14" customFormat="false" ht="13.5" hidden="false" customHeight="false" outlineLevel="0" collapsed="false">
      <c r="D14" s="0" t="str">
        <f aca="false">IF(D8=E8+F8+G8+H8+I8,"","×")</f>
        <v/>
      </c>
    </row>
    <row r="15" customFormat="false" ht="13.5" hidden="false" customHeight="false" outlineLevel="0" collapsed="false">
      <c r="D15" s="0" t="str">
        <f aca="false">IF(D9=E9+F9+G9+H9+I9,"","×")</f>
        <v/>
      </c>
    </row>
    <row r="16" customFormat="false" ht="13.5" hidden="false" customHeight="false" outlineLevel="0" collapsed="false">
      <c r="D16" s="0" t="str">
        <f aca="false">IF(D10=E10+F10+G10+H10+I10,"","×")</f>
        <v/>
      </c>
    </row>
    <row r="17" customFormat="false" ht="13.5" hidden="false" customHeight="false" outlineLevel="0" collapsed="false">
      <c r="D17" s="0" t="str">
        <f aca="false">IF(D11=E11+F11+G11+H11+I11,"","×")</f>
        <v/>
      </c>
    </row>
    <row r="18" customFormat="false" ht="13.5" hidden="false" customHeight="false" outlineLevel="0" collapsed="false">
      <c r="D18" s="0" t="str">
        <f aca="false">IF(D12=E12+F12+G12+H12+I12,"","×")</f>
        <v/>
      </c>
    </row>
    <row r="19" customFormat="false" ht="13.5" hidden="false" customHeight="false" outlineLevel="0" collapsed="false">
      <c r="D19" s="0" t="str">
        <f aca="false">IF(D13=E13+F13+G13+H13+I13,"","×")</f>
        <v/>
      </c>
    </row>
  </sheetData>
  <mergeCells count="1">
    <mergeCell ref="D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5-01-09T09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