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２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27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2</t>
    </r>
    <r>
      <rPr>
        <sz val="11"/>
        <color rgb="FF000000"/>
        <rFont val="Noto Sans"/>
        <family val="2"/>
      </rPr>
      <t xml:space="preserve">表　保育所利用世帯（ファミリー・サポート・センターをよく知っている世帯）数，地域、ファミリー・サポート・センター</t>
    </r>
  </si>
  <si>
    <r>
      <rPr>
        <sz val="11"/>
        <color rgb="FF000000"/>
        <rFont val="Noto Sans"/>
        <family val="2"/>
      </rPr>
      <t xml:space="preserve">          の利用状況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日～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日）・利用サービス（複数回答）別</t>
    </r>
  </si>
  <si>
    <t xml:space="preserve">（平成２４年１０月１日）</t>
  </si>
  <si>
    <t xml:space="preserve">　　　　　地域</t>
  </si>
  <si>
    <t xml:space="preserve">利用した</t>
  </si>
  <si>
    <t xml:space="preserve">総数</t>
  </si>
  <si>
    <t xml:space="preserve">保育施設の開始</t>
  </si>
  <si>
    <t xml:space="preserve">保育施設の</t>
  </si>
  <si>
    <t xml:space="preserve">保育施設</t>
  </si>
  <si>
    <t xml:space="preserve">お子さん</t>
  </si>
  <si>
    <t xml:space="preserve">利用して</t>
  </si>
  <si>
    <t xml:space="preserve">不詳</t>
  </si>
  <si>
    <t xml:space="preserve">時間前や終了</t>
  </si>
  <si>
    <t xml:space="preserve">休みの時</t>
  </si>
  <si>
    <t xml:space="preserve">までの</t>
  </si>
  <si>
    <t xml:space="preserve">の病気の時</t>
  </si>
  <si>
    <t xml:space="preserve">その他</t>
  </si>
  <si>
    <t xml:space="preserve">いない</t>
  </si>
  <si>
    <t xml:space="preserve">時間後の預かり</t>
  </si>
  <si>
    <t xml:space="preserve">の預かり</t>
  </si>
  <si>
    <t xml:space="preserve">送迎</t>
  </si>
  <si>
    <t xml:space="preserve">　指定都市</t>
  </si>
  <si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人以上の市</t>
    </r>
  </si>
  <si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4F81BD"/>
      <name val="ＭＳ Ｐゴシック"/>
      <family val="2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7.13"/>
    <col collapsed="false" customWidth="true" hidden="false" outlineLevel="0" max="4" min="4" style="0" width="14.75"/>
    <col collapsed="false" customWidth="true" hidden="false" outlineLevel="0" max="5" min="5" style="0" width="12.76"/>
    <col collapsed="false" customWidth="true" hidden="false" outlineLevel="0" max="6" min="6" style="0" width="10.75"/>
    <col collapsed="false" customWidth="true" hidden="false" outlineLevel="0" max="7" min="7" style="0" width="12.13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4" customFormat="false" ht="13.5" hidden="false" customHeight="false" outlineLevel="0" collapsed="false">
      <c r="J4" s="1" t="s">
        <v>4</v>
      </c>
    </row>
    <row r="5" customFormat="false" ht="13.5" hidden="false" customHeight="false" outlineLevel="0" collapsed="false">
      <c r="A5" s="2" t="s">
        <v>5</v>
      </c>
      <c r="B5" s="2"/>
      <c r="C5" s="3" t="s">
        <v>6</v>
      </c>
      <c r="D5" s="4"/>
      <c r="E5" s="4"/>
      <c r="F5" s="4"/>
      <c r="G5" s="4"/>
      <c r="H5" s="4"/>
      <c r="I5" s="4"/>
      <c r="J5" s="2"/>
      <c r="K5" s="2"/>
    </row>
    <row r="6" customFormat="false" ht="13.5" hidden="false" customHeight="false" outlineLevel="0" collapsed="false">
      <c r="A6" s="5"/>
      <c r="B6" s="6" t="s">
        <v>7</v>
      </c>
      <c r="C6" s="2"/>
      <c r="D6" s="2" t="s">
        <v>8</v>
      </c>
      <c r="E6" s="2" t="s">
        <v>9</v>
      </c>
      <c r="F6" s="2" t="s">
        <v>10</v>
      </c>
      <c r="G6" s="2" t="s">
        <v>11</v>
      </c>
      <c r="H6" s="2"/>
      <c r="I6" s="2"/>
      <c r="J6" s="7" t="s">
        <v>12</v>
      </c>
      <c r="K6" s="8" t="s">
        <v>13</v>
      </c>
    </row>
    <row r="7" customFormat="false" ht="13.5" hidden="false" customHeight="false" outlineLevel="0" collapsed="false">
      <c r="A7" s="5"/>
      <c r="B7" s="6"/>
      <c r="C7" s="7" t="s">
        <v>7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 t="s">
        <v>13</v>
      </c>
      <c r="J7" s="7" t="s">
        <v>19</v>
      </c>
      <c r="K7" s="5"/>
    </row>
    <row r="8" customFormat="false" ht="13.5" hidden="false" customHeight="false" outlineLevel="0" collapsed="false">
      <c r="A8" s="9"/>
      <c r="B8" s="10"/>
      <c r="C8" s="9"/>
      <c r="D8" s="11" t="s">
        <v>20</v>
      </c>
      <c r="E8" s="11" t="s">
        <v>21</v>
      </c>
      <c r="F8" s="11" t="s">
        <v>22</v>
      </c>
      <c r="G8" s="11" t="s">
        <v>21</v>
      </c>
      <c r="H8" s="9"/>
      <c r="I8" s="9"/>
      <c r="J8" s="9"/>
      <c r="K8" s="9"/>
    </row>
    <row r="9" customFormat="false" ht="13.5" hidden="false" customHeight="false" outlineLevel="0" collapsed="false">
      <c r="A9" s="12" t="s">
        <v>7</v>
      </c>
      <c r="B9" s="13" t="n">
        <v>329381</v>
      </c>
      <c r="C9" s="13" t="n">
        <v>30504</v>
      </c>
      <c r="D9" s="13" t="n">
        <v>12357</v>
      </c>
      <c r="E9" s="13" t="n">
        <v>4818</v>
      </c>
      <c r="F9" s="13" t="n">
        <v>11517</v>
      </c>
      <c r="G9" s="13" t="n">
        <v>3713</v>
      </c>
      <c r="H9" s="13" t="n">
        <v>6096</v>
      </c>
      <c r="I9" s="13" t="n">
        <v>1397</v>
      </c>
      <c r="J9" s="13" t="n">
        <v>298877</v>
      </c>
      <c r="K9" s="13" t="n">
        <v>0</v>
      </c>
      <c r="M9" s="14"/>
    </row>
    <row r="10" customFormat="false" ht="13.5" hidden="false" customHeight="false" outlineLevel="0" collapsed="false">
      <c r="A10" s="12" t="s">
        <v>23</v>
      </c>
      <c r="B10" s="13" t="n">
        <v>54395</v>
      </c>
      <c r="C10" s="13" t="n">
        <v>4983</v>
      </c>
      <c r="D10" s="13" t="n">
        <v>2235</v>
      </c>
      <c r="E10" s="13" t="n">
        <v>811</v>
      </c>
      <c r="F10" s="13" t="n">
        <v>1951</v>
      </c>
      <c r="G10" s="13" t="n">
        <v>489</v>
      </c>
      <c r="H10" s="13" t="n">
        <v>1180</v>
      </c>
      <c r="I10" s="13" t="n">
        <v>224</v>
      </c>
      <c r="J10" s="13" t="n">
        <v>49412</v>
      </c>
      <c r="K10" s="13" t="n">
        <v>0</v>
      </c>
    </row>
    <row r="11" customFormat="false" ht="13.5" hidden="false" customHeight="false" outlineLevel="0" collapsed="false">
      <c r="A11" s="12" t="s">
        <v>24</v>
      </c>
      <c r="B11" s="13" t="n">
        <v>143546</v>
      </c>
      <c r="C11" s="13" t="n">
        <v>15716</v>
      </c>
      <c r="D11" s="13" t="n">
        <v>6902</v>
      </c>
      <c r="E11" s="13" t="n">
        <v>2415</v>
      </c>
      <c r="F11" s="13" t="n">
        <v>6032</v>
      </c>
      <c r="G11" s="13" t="n">
        <v>2097</v>
      </c>
      <c r="H11" s="13" t="n">
        <v>2368</v>
      </c>
      <c r="I11" s="13" t="n">
        <v>780</v>
      </c>
      <c r="J11" s="13" t="n">
        <v>127830</v>
      </c>
      <c r="K11" s="13" t="n">
        <v>0</v>
      </c>
    </row>
    <row r="12" customFormat="false" ht="13.5" hidden="false" customHeight="false" outlineLevel="0" collapsed="false">
      <c r="A12" s="12" t="s">
        <v>25</v>
      </c>
      <c r="B12" s="13" t="n">
        <v>105923</v>
      </c>
      <c r="C12" s="13" t="n">
        <v>8522</v>
      </c>
      <c r="D12" s="13" t="n">
        <v>2695</v>
      </c>
      <c r="E12" s="13" t="n">
        <v>1473</v>
      </c>
      <c r="F12" s="13" t="n">
        <v>3390</v>
      </c>
      <c r="G12" s="13" t="n">
        <v>1127</v>
      </c>
      <c r="H12" s="13" t="n">
        <v>2045</v>
      </c>
      <c r="I12" s="13" t="n">
        <v>257</v>
      </c>
      <c r="J12" s="13" t="n">
        <v>97401</v>
      </c>
      <c r="K12" s="13" t="n">
        <v>0</v>
      </c>
    </row>
    <row r="13" customFormat="false" ht="13.5" hidden="false" customHeight="false" outlineLevel="0" collapsed="false">
      <c r="A13" s="12" t="s">
        <v>26</v>
      </c>
      <c r="B13" s="13" t="n">
        <v>25517</v>
      </c>
      <c r="C13" s="13" t="n">
        <v>1283</v>
      </c>
      <c r="D13" s="13" t="n">
        <v>525</v>
      </c>
      <c r="E13" s="13" t="n">
        <v>119</v>
      </c>
      <c r="F13" s="13" t="n">
        <v>144</v>
      </c>
      <c r="G13" s="13" t="n">
        <v>0</v>
      </c>
      <c r="H13" s="13" t="n">
        <v>503</v>
      </c>
      <c r="I13" s="13" t="n">
        <v>136</v>
      </c>
      <c r="J13" s="13" t="n">
        <v>24234</v>
      </c>
      <c r="K13" s="13" t="n">
        <v>0</v>
      </c>
    </row>
    <row r="15" customFormat="false" ht="13.5" hidden="false" customHeight="false" outlineLevel="0" collapsed="false">
      <c r="B15" s="0" t="str">
        <f aca="false">IF(B9=B10+B11+B12+B13,"","×")</f>
        <v/>
      </c>
      <c r="C15" s="0" t="str">
        <f aca="false">IF(C9=C10+C11+C12+C13,"","×")</f>
        <v/>
      </c>
      <c r="D15" s="0" t="str">
        <f aca="false">IF(D9=D10+D11+D12+D13,"","×")</f>
        <v/>
      </c>
      <c r="E15" s="0" t="str">
        <f aca="false">IF(E9=E10+E11+E12+E13,"","×")</f>
        <v/>
      </c>
      <c r="F15" s="0" t="str">
        <f aca="false">IF(F9=F10+F11+F12+F13,"","×")</f>
        <v/>
      </c>
      <c r="G15" s="0" t="str">
        <f aca="false">IF(G9=G10+G11+G12+G13,"","×")</f>
        <v/>
      </c>
      <c r="H15" s="0" t="str">
        <f aca="false">IF(H9=H10+H11+H12+H13,"","×")</f>
        <v/>
      </c>
      <c r="I15" s="0" t="str">
        <f aca="false">IF(I9=I10+I11+I12+I13,"","×")</f>
        <v/>
      </c>
      <c r="J15" s="0" t="str">
        <f aca="false">IF(J9=J10+J11+J12+J13,"","×")</f>
        <v/>
      </c>
      <c r="K15" s="0" t="str">
        <f aca="false">IF(K9=K10+K11+K12+K13,"","×")</f>
        <v/>
      </c>
    </row>
    <row r="16" customFormat="false" ht="13.5" hidden="false" customHeight="false" outlineLevel="0" collapsed="false">
      <c r="B16" s="0" t="str">
        <f aca="false">IF(B9=C9+J9+K9,"","×")</f>
        <v/>
      </c>
      <c r="C16" s="15" t="str">
        <f aca="false">IF(C10&lt;D10+E10+F10+G10+H10+I10,"","×")</f>
        <v/>
      </c>
    </row>
    <row r="17" customFormat="false" ht="13.5" hidden="false" customHeight="false" outlineLevel="0" collapsed="false">
      <c r="B17" s="0" t="str">
        <f aca="false">IF(B10=C10+J10+K10,"","×")</f>
        <v/>
      </c>
      <c r="C17" s="15" t="str">
        <f aca="false">IF(C11&lt;D11+E11+F11+G11+H11+I11,"","×")</f>
        <v/>
      </c>
    </row>
    <row r="18" customFormat="false" ht="13.5" hidden="false" customHeight="false" outlineLevel="0" collapsed="false">
      <c r="B18" s="0" t="str">
        <f aca="false">IF(B11=C11+J11+K11,"","×")</f>
        <v/>
      </c>
      <c r="C18" s="15" t="str">
        <f aca="false">IF(C12&lt;D12+E12+F12+G12+H12+I12,"","×")</f>
        <v/>
      </c>
    </row>
    <row r="19" customFormat="false" ht="13.5" hidden="false" customHeight="false" outlineLevel="0" collapsed="false">
      <c r="B19" s="0" t="str">
        <f aca="false">IF(B12=C12+J12+K12,"","×")</f>
        <v/>
      </c>
      <c r="C19" s="15" t="str">
        <f aca="false">IF(C13&lt;D13+E13+F13+G13+H13+I13,"","×")</f>
        <v/>
      </c>
    </row>
    <row r="20" customFormat="false" ht="13.5" hidden="false" customHeight="false" outlineLevel="0" collapsed="false">
      <c r="B20" s="0" t="str">
        <f aca="false">IF(B13=C13+J13+K13,"","×")</f>
        <v/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4-12-26T09:3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