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１８" sheetId="1" state="visible" r:id="rId2"/>
  </sheets>
  <definedNames>
    <definedName function="false" hidden="false" localSheetId="0" name="_xlnm.Print_Area" vbProcedure="false">表１８!$A$1:$U$6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5" uniqueCount="39"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地域児童福祉事業等調査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18-1</t>
    </r>
    <r>
      <rPr>
        <sz val="11"/>
        <color rgb="FF000000"/>
        <rFont val="Noto Sans"/>
        <family val="2"/>
      </rPr>
      <t xml:space="preserve">表　保育所利用世帯数，経営主体、入所時の子（一人目）の年齢、保育所選択理由（複数回答－最優先）別</t>
    </r>
  </si>
  <si>
    <t xml:space="preserve">（最優先した理由）</t>
  </si>
  <si>
    <t xml:space="preserve">（平成２４年１０月１日）</t>
  </si>
  <si>
    <t xml:space="preserve">　経営主体</t>
  </si>
  <si>
    <t xml:space="preserve">総数</t>
  </si>
  <si>
    <t xml:space="preserve">自宅から近い</t>
  </si>
  <si>
    <t xml:space="preserve">職場に近い</t>
  </si>
  <si>
    <t xml:space="preserve">通勤途中にある</t>
  </si>
  <si>
    <t xml:space="preserve">希望する年齢から預けられた</t>
  </si>
  <si>
    <t xml:space="preserve">希望する時期から預けられた</t>
  </si>
  <si>
    <t xml:space="preserve">希望する時間どおり預けられた</t>
  </si>
  <si>
    <t xml:space="preserve">利用する時間の融通がきく</t>
  </si>
  <si>
    <t xml:space="preserve">施設の設備が整っていた</t>
  </si>
  <si>
    <t xml:space="preserve">防犯対策がしっかりしていた</t>
  </si>
  <si>
    <t xml:space="preserve">見学した時の職員の対応がよかった</t>
  </si>
  <si>
    <t xml:space="preserve">保育方針や内容がよかった</t>
  </si>
  <si>
    <t xml:space="preserve">評判がよかった</t>
  </si>
  <si>
    <t xml:space="preserve">認可保育所だった</t>
  </si>
  <si>
    <t xml:space="preserve">公立の保育所だった</t>
  </si>
  <si>
    <t xml:space="preserve">幼稚園に入れなかった</t>
  </si>
  <si>
    <t xml:space="preserve">他に預けるところがなかった</t>
  </si>
  <si>
    <t xml:space="preserve">その他</t>
  </si>
  <si>
    <t xml:space="preserve">不詳</t>
  </si>
  <si>
    <t xml:space="preserve">　  入所時の子</t>
  </si>
  <si>
    <t xml:space="preserve">（一人目）の年齢</t>
  </si>
  <si>
    <t xml:space="preserve">　　０歳</t>
  </si>
  <si>
    <t xml:space="preserve">　　１歳</t>
  </si>
  <si>
    <t xml:space="preserve">　　２歳</t>
  </si>
  <si>
    <t xml:space="preserve">　　３歳</t>
  </si>
  <si>
    <t xml:space="preserve">　　４歳</t>
  </si>
  <si>
    <t xml:space="preserve">　　５歳</t>
  </si>
  <si>
    <t xml:space="preserve">　　６歳</t>
  </si>
  <si>
    <t xml:space="preserve">　　不詳</t>
  </si>
  <si>
    <t xml:space="preserve">　公営</t>
  </si>
  <si>
    <t xml:space="preserve">　私営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18-2</t>
    </r>
    <r>
      <rPr>
        <sz val="11"/>
        <color rgb="FF000000"/>
        <rFont val="Noto Sans"/>
        <family val="2"/>
      </rPr>
      <t xml:space="preserve">表　保育所利用世帯数，経営主体、入所時の子（一人目）の年齢、保育所選択理由（複数回答）</t>
    </r>
  </si>
  <si>
    <t xml:space="preserve">（選択理由（複数回答）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0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1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Excel Built-in Comm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4.88"/>
    <col collapsed="false" customWidth="true" hidden="false" outlineLevel="0" max="20" min="2" style="0" width="10.13"/>
    <col collapsed="false" customWidth="true" hidden="false" outlineLevel="0" max="39" min="22" style="0" width="3.25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30" hidden="false" customHeight="true" outlineLevel="0" collapsed="false">
      <c r="A2" s="1" t="s">
        <v>2</v>
      </c>
    </row>
    <row r="3" customFormat="false" ht="13.5" hidden="false" customHeight="false" outlineLevel="0" collapsed="false">
      <c r="A3" s="2" t="s">
        <v>3</v>
      </c>
      <c r="C3" s="3"/>
      <c r="D3" s="3"/>
      <c r="S3" s="1" t="s">
        <v>4</v>
      </c>
    </row>
    <row r="4" customFormat="false" ht="13.5" hidden="false" customHeight="true" outlineLevel="0" collapsed="false">
      <c r="A4" s="4" t="s">
        <v>5</v>
      </c>
      <c r="B4" s="5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7" t="s">
        <v>16</v>
      </c>
      <c r="M4" s="6" t="s">
        <v>17</v>
      </c>
      <c r="N4" s="6" t="s">
        <v>18</v>
      </c>
      <c r="O4" s="6" t="s">
        <v>19</v>
      </c>
      <c r="P4" s="6" t="s">
        <v>20</v>
      </c>
      <c r="Q4" s="6" t="s">
        <v>21</v>
      </c>
      <c r="R4" s="6" t="s">
        <v>22</v>
      </c>
      <c r="S4" s="6" t="s">
        <v>23</v>
      </c>
      <c r="T4" s="6" t="s">
        <v>24</v>
      </c>
    </row>
    <row r="5" customFormat="false" ht="13.5" hidden="false" customHeight="false" outlineLevel="0" collapsed="false">
      <c r="A5" s="8" t="s">
        <v>25</v>
      </c>
      <c r="B5" s="5"/>
      <c r="C5" s="5"/>
      <c r="D5" s="5"/>
      <c r="E5" s="5"/>
      <c r="F5" s="5"/>
      <c r="G5" s="5"/>
      <c r="H5" s="5"/>
      <c r="I5" s="5"/>
      <c r="J5" s="5"/>
      <c r="K5" s="5"/>
      <c r="L5" s="7"/>
      <c r="M5" s="6"/>
      <c r="N5" s="6"/>
      <c r="O5" s="6"/>
      <c r="P5" s="6"/>
      <c r="Q5" s="6"/>
      <c r="R5" s="6"/>
      <c r="S5" s="6"/>
      <c r="T5" s="6"/>
    </row>
    <row r="6" customFormat="false" ht="14.25" hidden="false" customHeight="false" outlineLevel="0" collapsed="false">
      <c r="A6" s="8" t="s">
        <v>26</v>
      </c>
      <c r="B6" s="5"/>
      <c r="C6" s="6"/>
      <c r="D6" s="6"/>
      <c r="E6" s="6"/>
      <c r="F6" s="6"/>
      <c r="G6" s="6"/>
      <c r="H6" s="6"/>
      <c r="I6" s="6"/>
      <c r="J6" s="6"/>
      <c r="K6" s="6"/>
      <c r="L6" s="7"/>
      <c r="M6" s="6"/>
      <c r="N6" s="6"/>
      <c r="O6" s="6"/>
      <c r="P6" s="6"/>
      <c r="Q6" s="6"/>
      <c r="R6" s="6"/>
      <c r="S6" s="6"/>
      <c r="T6" s="6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</row>
    <row r="7" customFormat="false" ht="13.5" hidden="false" customHeight="false" outlineLevel="0" collapsed="false">
      <c r="A7" s="9" t="s">
        <v>6</v>
      </c>
      <c r="B7" s="10" t="n">
        <v>1708963</v>
      </c>
      <c r="C7" s="10" t="n">
        <v>788619</v>
      </c>
      <c r="D7" s="10" t="n">
        <v>68723</v>
      </c>
      <c r="E7" s="10" t="n">
        <v>54036</v>
      </c>
      <c r="F7" s="10" t="n">
        <v>42562</v>
      </c>
      <c r="G7" s="10" t="n">
        <v>30990</v>
      </c>
      <c r="H7" s="10" t="n">
        <v>26116</v>
      </c>
      <c r="I7" s="10" t="n">
        <v>12345</v>
      </c>
      <c r="J7" s="10" t="n">
        <v>14156</v>
      </c>
      <c r="K7" s="10" t="n">
        <v>0</v>
      </c>
      <c r="L7" s="10" t="n">
        <v>36207</v>
      </c>
      <c r="M7" s="10" t="n">
        <v>73616</v>
      </c>
      <c r="N7" s="10" t="n">
        <v>46407</v>
      </c>
      <c r="O7" s="10" t="n">
        <v>25549</v>
      </c>
      <c r="P7" s="10" t="n">
        <v>17883</v>
      </c>
      <c r="Q7" s="10" t="n">
        <v>453</v>
      </c>
      <c r="R7" s="10" t="n">
        <v>22318</v>
      </c>
      <c r="S7" s="10" t="n">
        <v>448983</v>
      </c>
      <c r="T7" s="11" t="n">
        <v>0</v>
      </c>
      <c r="U7" s="0" t="str">
        <f aca="false">IF(B7=B16+B25,"","×")</f>
        <v/>
      </c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13.5" hidden="false" customHeight="false" outlineLevel="0" collapsed="false">
      <c r="A8" s="12" t="s">
        <v>27</v>
      </c>
      <c r="B8" s="13" t="n">
        <v>405485</v>
      </c>
      <c r="C8" s="13" t="n">
        <v>166904</v>
      </c>
      <c r="D8" s="13" t="n">
        <v>20707</v>
      </c>
      <c r="E8" s="13" t="n">
        <v>14769</v>
      </c>
      <c r="F8" s="13" t="n">
        <v>17901</v>
      </c>
      <c r="G8" s="13" t="n">
        <v>8155</v>
      </c>
      <c r="H8" s="13" t="n">
        <v>7773</v>
      </c>
      <c r="I8" s="13" t="n">
        <v>4022</v>
      </c>
      <c r="J8" s="13" t="n">
        <v>3714</v>
      </c>
      <c r="K8" s="13" t="n">
        <v>0</v>
      </c>
      <c r="L8" s="13" t="n">
        <v>9169</v>
      </c>
      <c r="M8" s="13" t="n">
        <v>18632</v>
      </c>
      <c r="N8" s="13" t="n">
        <v>12562</v>
      </c>
      <c r="O8" s="13" t="n">
        <v>6064</v>
      </c>
      <c r="P8" s="13" t="n">
        <v>3454</v>
      </c>
      <c r="Q8" s="13" t="n">
        <v>0</v>
      </c>
      <c r="R8" s="13" t="n">
        <v>4481</v>
      </c>
      <c r="S8" s="13" t="n">
        <v>107178</v>
      </c>
      <c r="T8" s="14" t="n">
        <v>0</v>
      </c>
      <c r="U8" s="0" t="str">
        <f aca="false">IF(B8=C8+D8+E8+F8+G8+H8+I8+J8+K8+L8+M8+N8+O8+P8+Q8+R8+S8+T8,"","×")</f>
        <v/>
      </c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</row>
    <row r="9" customFormat="false" ht="13.5" hidden="false" customHeight="false" outlineLevel="0" collapsed="false">
      <c r="A9" s="12" t="s">
        <v>28</v>
      </c>
      <c r="B9" s="13" t="n">
        <v>568394</v>
      </c>
      <c r="C9" s="13" t="n">
        <v>250706</v>
      </c>
      <c r="D9" s="13" t="n">
        <v>27848</v>
      </c>
      <c r="E9" s="13" t="n">
        <v>21899</v>
      </c>
      <c r="F9" s="13" t="n">
        <v>12113</v>
      </c>
      <c r="G9" s="13" t="n">
        <v>10325</v>
      </c>
      <c r="H9" s="13" t="n">
        <v>10409</v>
      </c>
      <c r="I9" s="13" t="n">
        <v>3343</v>
      </c>
      <c r="J9" s="13" t="n">
        <v>5880</v>
      </c>
      <c r="K9" s="13" t="n">
        <v>0</v>
      </c>
      <c r="L9" s="13" t="n">
        <v>10601</v>
      </c>
      <c r="M9" s="13" t="n">
        <v>25565</v>
      </c>
      <c r="N9" s="13" t="n">
        <v>14859</v>
      </c>
      <c r="O9" s="13" t="n">
        <v>10515</v>
      </c>
      <c r="P9" s="13" t="n">
        <v>5200</v>
      </c>
      <c r="Q9" s="13" t="n">
        <v>114</v>
      </c>
      <c r="R9" s="13" t="n">
        <v>6994</v>
      </c>
      <c r="S9" s="13" t="n">
        <v>152023</v>
      </c>
      <c r="T9" s="14" t="n">
        <v>0</v>
      </c>
      <c r="U9" s="0" t="str">
        <f aca="false">IF(B9=C9+D9+E9+F9+G9+H9+I9+J9+K9+L9+M9+N9+O9+P9+Q9+R9+S9+T9,"","×")</f>
        <v/>
      </c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3.5" hidden="false" customHeight="false" outlineLevel="0" collapsed="false">
      <c r="A10" s="12" t="s">
        <v>29</v>
      </c>
      <c r="B10" s="13" t="n">
        <v>279843</v>
      </c>
      <c r="C10" s="13" t="n">
        <v>134123</v>
      </c>
      <c r="D10" s="13" t="n">
        <v>8815</v>
      </c>
      <c r="E10" s="13" t="n">
        <v>6459</v>
      </c>
      <c r="F10" s="13" t="n">
        <v>5967</v>
      </c>
      <c r="G10" s="13" t="n">
        <v>6486</v>
      </c>
      <c r="H10" s="13" t="n">
        <v>3396</v>
      </c>
      <c r="I10" s="13" t="n">
        <v>2340</v>
      </c>
      <c r="J10" s="13" t="n">
        <v>1977</v>
      </c>
      <c r="K10" s="13" t="n">
        <v>0</v>
      </c>
      <c r="L10" s="13" t="n">
        <v>6098</v>
      </c>
      <c r="M10" s="13" t="n">
        <v>11527</v>
      </c>
      <c r="N10" s="13" t="n">
        <v>7019</v>
      </c>
      <c r="O10" s="13" t="n">
        <v>3442</v>
      </c>
      <c r="P10" s="13" t="n">
        <v>3561</v>
      </c>
      <c r="Q10" s="13" t="n">
        <v>102</v>
      </c>
      <c r="R10" s="13" t="n">
        <v>3928</v>
      </c>
      <c r="S10" s="13" t="n">
        <v>74603</v>
      </c>
      <c r="T10" s="14" t="n">
        <v>0</v>
      </c>
      <c r="U10" s="0" t="str">
        <f aca="false">IF(B10=C10+D10+E10+F10+G10+H10+I10+J10+K10+L10+M10+N10+O10+P10+Q10+R10+S10+T10,"","×")</f>
        <v/>
      </c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</row>
    <row r="11" customFormat="false" ht="13.5" hidden="false" customHeight="false" outlineLevel="0" collapsed="false">
      <c r="A11" s="12" t="s">
        <v>30</v>
      </c>
      <c r="B11" s="13" t="n">
        <v>298504</v>
      </c>
      <c r="C11" s="13" t="n">
        <v>157960</v>
      </c>
      <c r="D11" s="13" t="n">
        <v>7617</v>
      </c>
      <c r="E11" s="13" t="n">
        <v>6616</v>
      </c>
      <c r="F11" s="13" t="n">
        <v>4591</v>
      </c>
      <c r="G11" s="13" t="n">
        <v>3317</v>
      </c>
      <c r="H11" s="13" t="n">
        <v>2879</v>
      </c>
      <c r="I11" s="13" t="n">
        <v>1785</v>
      </c>
      <c r="J11" s="13" t="n">
        <v>1554</v>
      </c>
      <c r="K11" s="13" t="n">
        <v>0</v>
      </c>
      <c r="L11" s="13" t="n">
        <v>6627</v>
      </c>
      <c r="M11" s="13" t="n">
        <v>12985</v>
      </c>
      <c r="N11" s="13" t="n">
        <v>8938</v>
      </c>
      <c r="O11" s="13" t="n">
        <v>3062</v>
      </c>
      <c r="P11" s="13" t="n">
        <v>4233</v>
      </c>
      <c r="Q11" s="13" t="n">
        <v>154</v>
      </c>
      <c r="R11" s="13" t="n">
        <v>3915</v>
      </c>
      <c r="S11" s="13" t="n">
        <v>72271</v>
      </c>
      <c r="T11" s="14" t="n">
        <v>0</v>
      </c>
      <c r="U11" s="0" t="str">
        <f aca="false">IF(B11=C11+D11+E11+F11+G11+H11+I11+J11+K11+L11+M11+N11+O11+P11+Q11+R11+S11+T11,"","×")</f>
        <v/>
      </c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</row>
    <row r="12" customFormat="false" ht="13.5" hidden="false" customHeight="false" outlineLevel="0" collapsed="false">
      <c r="A12" s="12" t="s">
        <v>31</v>
      </c>
      <c r="B12" s="13" t="n">
        <v>91179</v>
      </c>
      <c r="C12" s="13" t="n">
        <v>46515</v>
      </c>
      <c r="D12" s="13" t="n">
        <v>2352</v>
      </c>
      <c r="E12" s="13" t="n">
        <v>1915</v>
      </c>
      <c r="F12" s="13" t="n">
        <v>1183</v>
      </c>
      <c r="G12" s="13" t="n">
        <v>1936</v>
      </c>
      <c r="H12" s="13" t="n">
        <v>837</v>
      </c>
      <c r="I12" s="13" t="n">
        <v>411</v>
      </c>
      <c r="J12" s="13" t="n">
        <v>824</v>
      </c>
      <c r="K12" s="13" t="n">
        <v>0</v>
      </c>
      <c r="L12" s="13" t="n">
        <v>1875</v>
      </c>
      <c r="M12" s="13" t="n">
        <v>3766</v>
      </c>
      <c r="N12" s="13" t="n">
        <v>1463</v>
      </c>
      <c r="O12" s="13" t="n">
        <v>2059</v>
      </c>
      <c r="P12" s="13" t="n">
        <v>1015</v>
      </c>
      <c r="Q12" s="13" t="n">
        <v>83</v>
      </c>
      <c r="R12" s="13" t="n">
        <v>1698</v>
      </c>
      <c r="S12" s="13" t="n">
        <v>23247</v>
      </c>
      <c r="T12" s="14" t="n">
        <v>0</v>
      </c>
      <c r="U12" s="0" t="str">
        <f aca="false">IF(B12=C12+D12+E12+F12+G12+H12+I12+J12+K12+L12+M12+N12+O12+P12+Q12+R12+S12+T12,"","×")</f>
        <v/>
      </c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</row>
    <row r="13" customFormat="false" ht="13.5" hidden="false" customHeight="false" outlineLevel="0" collapsed="false">
      <c r="A13" s="12" t="s">
        <v>32</v>
      </c>
      <c r="B13" s="13" t="n">
        <v>25745</v>
      </c>
      <c r="C13" s="13" t="n">
        <v>11959</v>
      </c>
      <c r="D13" s="13" t="n">
        <v>304</v>
      </c>
      <c r="E13" s="13" t="n">
        <v>846</v>
      </c>
      <c r="F13" s="13" t="n">
        <v>213</v>
      </c>
      <c r="G13" s="13" t="n">
        <v>521</v>
      </c>
      <c r="H13" s="13" t="n">
        <v>355</v>
      </c>
      <c r="I13" s="13" t="n">
        <v>128</v>
      </c>
      <c r="J13" s="13" t="n">
        <v>110</v>
      </c>
      <c r="K13" s="13" t="n">
        <v>0</v>
      </c>
      <c r="L13" s="13" t="n">
        <v>961</v>
      </c>
      <c r="M13" s="13" t="n">
        <v>176</v>
      </c>
      <c r="N13" s="13" t="n">
        <v>497</v>
      </c>
      <c r="O13" s="13" t="n">
        <v>250</v>
      </c>
      <c r="P13" s="13" t="n">
        <v>206</v>
      </c>
      <c r="Q13" s="13" t="n">
        <v>0</v>
      </c>
      <c r="R13" s="13" t="n">
        <v>829</v>
      </c>
      <c r="S13" s="13" t="n">
        <v>8390</v>
      </c>
      <c r="T13" s="14" t="n">
        <v>0</v>
      </c>
      <c r="U13" s="0" t="str">
        <f aca="false">IF(B13=C13+D13+E13+F13+G13+H13+I13+J13+K13+L13+M13+N13+O13+P13+Q13+R13+S13+T13,"","×")</f>
        <v/>
      </c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</row>
    <row r="14" customFormat="false" ht="13.5" hidden="false" customHeight="false" outlineLevel="0" collapsed="false">
      <c r="A14" s="12" t="s">
        <v>33</v>
      </c>
      <c r="B14" s="13" t="n">
        <v>2801</v>
      </c>
      <c r="C14" s="13" t="n">
        <v>1243</v>
      </c>
      <c r="D14" s="13" t="n">
        <v>0</v>
      </c>
      <c r="E14" s="13" t="n">
        <v>115</v>
      </c>
      <c r="F14" s="13" t="n">
        <v>0</v>
      </c>
      <c r="G14" s="13" t="n">
        <v>100</v>
      </c>
      <c r="H14" s="13" t="n">
        <v>0</v>
      </c>
      <c r="I14" s="13" t="n">
        <v>128</v>
      </c>
      <c r="J14" s="13" t="n">
        <v>0</v>
      </c>
      <c r="K14" s="13" t="n">
        <v>0</v>
      </c>
      <c r="L14" s="13" t="n">
        <v>238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977</v>
      </c>
      <c r="T14" s="14" t="n">
        <v>0</v>
      </c>
      <c r="U14" s="0" t="str">
        <f aca="false">IF(B14=C14+D14+E14+F14+G14+H14+I14+J14+K14+L14+M14+N14+O14+P14+Q14+R14+S14+T14,"","×")</f>
        <v/>
      </c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</row>
    <row r="15" customFormat="false" ht="14.25" hidden="false" customHeight="false" outlineLevel="0" collapsed="false">
      <c r="A15" s="15" t="s">
        <v>34</v>
      </c>
      <c r="B15" s="16" t="n">
        <v>37012</v>
      </c>
      <c r="C15" s="16" t="n">
        <v>19209</v>
      </c>
      <c r="D15" s="16" t="n">
        <v>1080</v>
      </c>
      <c r="E15" s="16" t="n">
        <v>1417</v>
      </c>
      <c r="F15" s="16" t="n">
        <v>594</v>
      </c>
      <c r="G15" s="16" t="n">
        <v>150</v>
      </c>
      <c r="H15" s="16" t="n">
        <v>467</v>
      </c>
      <c r="I15" s="16" t="n">
        <v>188</v>
      </c>
      <c r="J15" s="16" t="n">
        <v>97</v>
      </c>
      <c r="K15" s="16" t="n">
        <v>0</v>
      </c>
      <c r="L15" s="16" t="n">
        <v>638</v>
      </c>
      <c r="M15" s="16" t="n">
        <v>965</v>
      </c>
      <c r="N15" s="16" t="n">
        <v>1069</v>
      </c>
      <c r="O15" s="16" t="n">
        <v>157</v>
      </c>
      <c r="P15" s="16" t="n">
        <v>214</v>
      </c>
      <c r="Q15" s="16" t="n">
        <v>0</v>
      </c>
      <c r="R15" s="16" t="n">
        <v>473</v>
      </c>
      <c r="S15" s="16" t="n">
        <v>10294</v>
      </c>
      <c r="T15" s="17" t="n">
        <v>0</v>
      </c>
      <c r="U15" s="0" t="str">
        <f aca="false">IF(B15=C15+D15+E15+F15+G15+H15+I15+J15+K15+L15+M15+N15+O15+P15+Q15+R15+S15+T15,"","×")</f>
        <v/>
      </c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</row>
    <row r="16" customFormat="false" ht="13.5" hidden="false" customHeight="false" outlineLevel="0" collapsed="false">
      <c r="A16" s="9" t="s">
        <v>35</v>
      </c>
      <c r="B16" s="10" t="n">
        <v>696644</v>
      </c>
      <c r="C16" s="10" t="n">
        <v>380894</v>
      </c>
      <c r="D16" s="10" t="n">
        <v>22008</v>
      </c>
      <c r="E16" s="10" t="n">
        <v>18688</v>
      </c>
      <c r="F16" s="10" t="n">
        <v>16284</v>
      </c>
      <c r="G16" s="10" t="n">
        <v>9837</v>
      </c>
      <c r="H16" s="10" t="n">
        <v>6536</v>
      </c>
      <c r="I16" s="10" t="n">
        <v>2820</v>
      </c>
      <c r="J16" s="10" t="n">
        <v>3849</v>
      </c>
      <c r="K16" s="10" t="n">
        <v>0</v>
      </c>
      <c r="L16" s="10" t="n">
        <v>9812</v>
      </c>
      <c r="M16" s="10" t="n">
        <v>4106</v>
      </c>
      <c r="N16" s="10" t="n">
        <v>6666</v>
      </c>
      <c r="O16" s="10" t="n">
        <v>8764</v>
      </c>
      <c r="P16" s="10" t="n">
        <v>17419</v>
      </c>
      <c r="Q16" s="10" t="n">
        <v>339</v>
      </c>
      <c r="R16" s="10" t="n">
        <v>9186</v>
      </c>
      <c r="S16" s="10" t="n">
        <v>179436</v>
      </c>
      <c r="T16" s="11" t="n">
        <v>0</v>
      </c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</row>
    <row r="17" customFormat="false" ht="13.5" hidden="false" customHeight="false" outlineLevel="0" collapsed="false">
      <c r="A17" s="12" t="s">
        <v>27</v>
      </c>
      <c r="B17" s="13" t="n">
        <v>110868</v>
      </c>
      <c r="C17" s="13" t="n">
        <v>55288</v>
      </c>
      <c r="D17" s="13" t="n">
        <v>4137</v>
      </c>
      <c r="E17" s="13" t="n">
        <v>3657</v>
      </c>
      <c r="F17" s="13" t="n">
        <v>6104</v>
      </c>
      <c r="G17" s="13" t="n">
        <v>2074</v>
      </c>
      <c r="H17" s="13" t="n">
        <v>1290</v>
      </c>
      <c r="I17" s="13" t="n">
        <v>643</v>
      </c>
      <c r="J17" s="13" t="n">
        <v>577</v>
      </c>
      <c r="K17" s="13" t="n">
        <v>0</v>
      </c>
      <c r="L17" s="13" t="n">
        <v>2185</v>
      </c>
      <c r="M17" s="13" t="n">
        <v>659</v>
      </c>
      <c r="N17" s="13" t="n">
        <v>747</v>
      </c>
      <c r="O17" s="13" t="n">
        <v>2175</v>
      </c>
      <c r="P17" s="13" t="n">
        <v>3454</v>
      </c>
      <c r="Q17" s="13" t="n">
        <v>0</v>
      </c>
      <c r="R17" s="13" t="n">
        <v>935</v>
      </c>
      <c r="S17" s="13" t="n">
        <v>26943</v>
      </c>
      <c r="T17" s="14" t="n">
        <v>0</v>
      </c>
      <c r="U17" s="0" t="str">
        <f aca="false">IF(B17=C17+D17+E17+F17+G17+H17+I17+J17+K17+L17+M17+N17+O17+P17+Q17+R17+S17+T17,"","×")</f>
        <v/>
      </c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</row>
    <row r="18" customFormat="false" ht="13.5" hidden="false" customHeight="false" outlineLevel="0" collapsed="false">
      <c r="A18" s="12" t="s">
        <v>28</v>
      </c>
      <c r="B18" s="13" t="n">
        <v>215963</v>
      </c>
      <c r="C18" s="13" t="n">
        <v>113319</v>
      </c>
      <c r="D18" s="13" t="n">
        <v>8635</v>
      </c>
      <c r="E18" s="13" t="n">
        <v>8479</v>
      </c>
      <c r="F18" s="13" t="n">
        <v>3469</v>
      </c>
      <c r="G18" s="13" t="n">
        <v>3247</v>
      </c>
      <c r="H18" s="13" t="n">
        <v>3151</v>
      </c>
      <c r="I18" s="13" t="n">
        <v>301</v>
      </c>
      <c r="J18" s="13" t="n">
        <v>1731</v>
      </c>
      <c r="K18" s="13" t="n">
        <v>0</v>
      </c>
      <c r="L18" s="13" t="n">
        <v>1944</v>
      </c>
      <c r="M18" s="13" t="n">
        <v>472</v>
      </c>
      <c r="N18" s="13" t="n">
        <v>2449</v>
      </c>
      <c r="O18" s="13" t="n">
        <v>2733</v>
      </c>
      <c r="P18" s="13" t="n">
        <v>5200</v>
      </c>
      <c r="Q18" s="13" t="n">
        <v>0</v>
      </c>
      <c r="R18" s="13" t="n">
        <v>3090</v>
      </c>
      <c r="S18" s="13" t="n">
        <v>57743</v>
      </c>
      <c r="T18" s="14" t="n">
        <v>0</v>
      </c>
      <c r="U18" s="0" t="str">
        <f aca="false">IF(B18=C18+D18+E18+F18+G18+H18+I18+J18+K18+L18+M18+N18+O18+P18+Q18+R18+S18+T18,"","×")</f>
        <v/>
      </c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</row>
    <row r="19" customFormat="false" ht="13.5" hidden="false" customHeight="false" outlineLevel="0" collapsed="false">
      <c r="A19" s="12" t="s">
        <v>29</v>
      </c>
      <c r="B19" s="13" t="n">
        <v>125706</v>
      </c>
      <c r="C19" s="13" t="n">
        <v>67251</v>
      </c>
      <c r="D19" s="13" t="n">
        <v>3737</v>
      </c>
      <c r="E19" s="13" t="n">
        <v>2326</v>
      </c>
      <c r="F19" s="13" t="n">
        <v>3058</v>
      </c>
      <c r="G19" s="13" t="n">
        <v>2498</v>
      </c>
      <c r="H19" s="13" t="n">
        <v>622</v>
      </c>
      <c r="I19" s="13" t="n">
        <v>1141</v>
      </c>
      <c r="J19" s="13" t="n">
        <v>440</v>
      </c>
      <c r="K19" s="13" t="n">
        <v>0</v>
      </c>
      <c r="L19" s="13" t="n">
        <v>1454</v>
      </c>
      <c r="M19" s="13" t="n">
        <v>1076</v>
      </c>
      <c r="N19" s="13" t="n">
        <v>1290</v>
      </c>
      <c r="O19" s="13" t="n">
        <v>1857</v>
      </c>
      <c r="P19" s="13" t="n">
        <v>3293</v>
      </c>
      <c r="Q19" s="13" t="n">
        <v>102</v>
      </c>
      <c r="R19" s="13" t="n">
        <v>2584</v>
      </c>
      <c r="S19" s="13" t="n">
        <v>32977</v>
      </c>
      <c r="T19" s="14" t="n">
        <v>0</v>
      </c>
      <c r="U19" s="0" t="str">
        <f aca="false">IF(B19=C19+D19+E19+F19+G19+H19+I19+J19+K19+L19+M19+N19+O19+P19+Q19+R19+S19+T19,"","×")</f>
        <v/>
      </c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</row>
    <row r="20" customFormat="false" ht="13.5" hidden="false" customHeight="false" outlineLevel="0" collapsed="false">
      <c r="A20" s="12" t="s">
        <v>30</v>
      </c>
      <c r="B20" s="13" t="n">
        <v>166124</v>
      </c>
      <c r="C20" s="13" t="n">
        <v>100838</v>
      </c>
      <c r="D20" s="13" t="n">
        <v>4236</v>
      </c>
      <c r="E20" s="13" t="n">
        <v>2763</v>
      </c>
      <c r="F20" s="13" t="n">
        <v>2278</v>
      </c>
      <c r="G20" s="13" t="n">
        <v>1285</v>
      </c>
      <c r="H20" s="13" t="n">
        <v>1018</v>
      </c>
      <c r="I20" s="13" t="n">
        <v>461</v>
      </c>
      <c r="J20" s="13" t="n">
        <v>991</v>
      </c>
      <c r="K20" s="13" t="n">
        <v>0</v>
      </c>
      <c r="L20" s="13" t="n">
        <v>2867</v>
      </c>
      <c r="M20" s="13" t="n">
        <v>1003</v>
      </c>
      <c r="N20" s="13" t="n">
        <v>1633</v>
      </c>
      <c r="O20" s="13" t="n">
        <v>1511</v>
      </c>
      <c r="P20" s="13" t="n">
        <v>4233</v>
      </c>
      <c r="Q20" s="13" t="n">
        <v>154</v>
      </c>
      <c r="R20" s="13" t="n">
        <v>1768</v>
      </c>
      <c r="S20" s="13" t="n">
        <v>39085</v>
      </c>
      <c r="T20" s="14" t="n">
        <v>0</v>
      </c>
      <c r="U20" s="0" t="str">
        <f aca="false">IF(B20=C20+D20+E20+F20+G20+H20+I20+J20+K20+L20+M20+N20+O20+P20+Q20+R20+S20+T20,"","×")</f>
        <v/>
      </c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</row>
    <row r="21" customFormat="false" ht="13.5" hidden="false" customHeight="false" outlineLevel="0" collapsed="false">
      <c r="A21" s="12" t="s">
        <v>31</v>
      </c>
      <c r="B21" s="13" t="n">
        <v>47464</v>
      </c>
      <c r="C21" s="13" t="n">
        <v>27118</v>
      </c>
      <c r="D21" s="13" t="n">
        <v>696</v>
      </c>
      <c r="E21" s="13" t="n">
        <v>634</v>
      </c>
      <c r="F21" s="13" t="n">
        <v>1084</v>
      </c>
      <c r="G21" s="13" t="n">
        <v>427</v>
      </c>
      <c r="H21" s="13" t="n">
        <v>348</v>
      </c>
      <c r="I21" s="13" t="n">
        <v>146</v>
      </c>
      <c r="J21" s="13" t="n">
        <v>0</v>
      </c>
      <c r="K21" s="13" t="n">
        <v>0</v>
      </c>
      <c r="L21" s="13" t="n">
        <v>565</v>
      </c>
      <c r="M21" s="13" t="n">
        <v>896</v>
      </c>
      <c r="N21" s="13" t="n">
        <v>222</v>
      </c>
      <c r="O21" s="13" t="n">
        <v>488</v>
      </c>
      <c r="P21" s="13" t="n">
        <v>901</v>
      </c>
      <c r="Q21" s="13" t="n">
        <v>83</v>
      </c>
      <c r="R21" s="13" t="n">
        <v>442</v>
      </c>
      <c r="S21" s="13" t="n">
        <v>13414</v>
      </c>
      <c r="T21" s="14" t="n">
        <v>0</v>
      </c>
      <c r="U21" s="0" t="str">
        <f aca="false">IF(B21=C21+D21+E21+F21+G21+H21+I21+J21+K21+L21+M21+N21+O21+P21+Q21+R21+S21+T21,"","×")</f>
        <v/>
      </c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</row>
    <row r="22" customFormat="false" ht="13.5" hidden="false" customHeight="false" outlineLevel="0" collapsed="false">
      <c r="A22" s="12" t="s">
        <v>32</v>
      </c>
      <c r="B22" s="13" t="n">
        <v>12976</v>
      </c>
      <c r="C22" s="13" t="n">
        <v>6987</v>
      </c>
      <c r="D22" s="13" t="n">
        <v>93</v>
      </c>
      <c r="E22" s="13" t="n">
        <v>328</v>
      </c>
      <c r="F22" s="13" t="n">
        <v>0</v>
      </c>
      <c r="G22" s="13" t="n">
        <v>206</v>
      </c>
      <c r="H22" s="13" t="n">
        <v>107</v>
      </c>
      <c r="I22" s="13" t="n">
        <v>0</v>
      </c>
      <c r="J22" s="13" t="n">
        <v>110</v>
      </c>
      <c r="K22" s="13" t="n">
        <v>0</v>
      </c>
      <c r="L22" s="13" t="n">
        <v>533</v>
      </c>
      <c r="M22" s="13" t="n">
        <v>0</v>
      </c>
      <c r="N22" s="13" t="n">
        <v>218</v>
      </c>
      <c r="O22" s="13" t="n">
        <v>0</v>
      </c>
      <c r="P22" s="13" t="n">
        <v>124</v>
      </c>
      <c r="Q22" s="13" t="n">
        <v>0</v>
      </c>
      <c r="R22" s="13" t="n">
        <v>367</v>
      </c>
      <c r="S22" s="13" t="n">
        <v>3903</v>
      </c>
      <c r="T22" s="14" t="n">
        <v>0</v>
      </c>
      <c r="U22" s="0" t="str">
        <f aca="false">IF(B22=C22+D22+E22+F22+G22+H22+I22+J22+K22+L22+M22+N22+O22+P22+Q22+R22+S22+T22,"","×")</f>
        <v/>
      </c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</row>
    <row r="23" customFormat="false" ht="13.5" hidden="false" customHeight="false" outlineLevel="0" collapsed="false">
      <c r="A23" s="12" t="s">
        <v>33</v>
      </c>
      <c r="B23" s="13" t="n">
        <v>1853</v>
      </c>
      <c r="C23" s="13" t="n">
        <v>642</v>
      </c>
      <c r="D23" s="13" t="n">
        <v>0</v>
      </c>
      <c r="E23" s="13" t="n">
        <v>0</v>
      </c>
      <c r="F23" s="13" t="n">
        <v>0</v>
      </c>
      <c r="G23" s="13" t="n">
        <v>100</v>
      </c>
      <c r="H23" s="13" t="n">
        <v>0</v>
      </c>
      <c r="I23" s="13" t="n">
        <v>128</v>
      </c>
      <c r="J23" s="13" t="n">
        <v>0</v>
      </c>
      <c r="K23" s="13" t="n">
        <v>0</v>
      </c>
      <c r="L23" s="13" t="n">
        <v>122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861</v>
      </c>
      <c r="T23" s="14" t="n">
        <v>0</v>
      </c>
      <c r="U23" s="0" t="str">
        <f aca="false">IF(B23=C23+D23+E23+F23+G23+H23+I23+J23+K23+L23+M23+N23+O23+P23+Q23+R23+S23+T23,"","×")</f>
        <v/>
      </c>
    </row>
    <row r="24" customFormat="false" ht="14.25" hidden="false" customHeight="false" outlineLevel="0" collapsed="false">
      <c r="A24" s="15" t="s">
        <v>34</v>
      </c>
      <c r="B24" s="16" t="n">
        <v>15690</v>
      </c>
      <c r="C24" s="16" t="n">
        <v>9451</v>
      </c>
      <c r="D24" s="16" t="n">
        <v>474</v>
      </c>
      <c r="E24" s="16" t="n">
        <v>501</v>
      </c>
      <c r="F24" s="16" t="n">
        <v>291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142</v>
      </c>
      <c r="M24" s="16" t="n">
        <v>0</v>
      </c>
      <c r="N24" s="16" t="n">
        <v>107</v>
      </c>
      <c r="O24" s="16" t="n">
        <v>0</v>
      </c>
      <c r="P24" s="16" t="n">
        <v>214</v>
      </c>
      <c r="Q24" s="16" t="n">
        <v>0</v>
      </c>
      <c r="R24" s="16" t="n">
        <v>0</v>
      </c>
      <c r="S24" s="16" t="n">
        <v>4510</v>
      </c>
      <c r="T24" s="17" t="n">
        <v>0</v>
      </c>
      <c r="U24" s="0" t="str">
        <f aca="false">IF(B24=C24+D24+E24+F24+G24+H24+I24+J24+K24+L24+M24+N24+O24+P24+Q24+R24+S24+T24,"","×")</f>
        <v/>
      </c>
    </row>
    <row r="25" customFormat="false" ht="13.5" hidden="false" customHeight="false" outlineLevel="0" collapsed="false">
      <c r="A25" s="9" t="s">
        <v>36</v>
      </c>
      <c r="B25" s="10" t="n">
        <v>1012319</v>
      </c>
      <c r="C25" s="10" t="n">
        <v>407725</v>
      </c>
      <c r="D25" s="10" t="n">
        <v>46715</v>
      </c>
      <c r="E25" s="10" t="n">
        <v>35348</v>
      </c>
      <c r="F25" s="10" t="n">
        <v>26278</v>
      </c>
      <c r="G25" s="10" t="n">
        <v>21153</v>
      </c>
      <c r="H25" s="10" t="n">
        <v>19580</v>
      </c>
      <c r="I25" s="10" t="n">
        <v>9525</v>
      </c>
      <c r="J25" s="10" t="n">
        <v>10307</v>
      </c>
      <c r="K25" s="10" t="n">
        <v>0</v>
      </c>
      <c r="L25" s="10" t="n">
        <v>26395</v>
      </c>
      <c r="M25" s="10" t="n">
        <v>69510</v>
      </c>
      <c r="N25" s="10" t="n">
        <v>39741</v>
      </c>
      <c r="O25" s="10" t="n">
        <v>16785</v>
      </c>
      <c r="P25" s="10" t="n">
        <v>464</v>
      </c>
      <c r="Q25" s="10" t="n">
        <v>114</v>
      </c>
      <c r="R25" s="10" t="n">
        <v>13132</v>
      </c>
      <c r="S25" s="10" t="n">
        <v>269547</v>
      </c>
      <c r="T25" s="11" t="n">
        <v>0</v>
      </c>
      <c r="U25" s="3"/>
    </row>
    <row r="26" customFormat="false" ht="13.5" hidden="false" customHeight="false" outlineLevel="0" collapsed="false">
      <c r="A26" s="12" t="s">
        <v>27</v>
      </c>
      <c r="B26" s="13" t="n">
        <v>294617</v>
      </c>
      <c r="C26" s="13" t="n">
        <v>111616</v>
      </c>
      <c r="D26" s="13" t="n">
        <v>16570</v>
      </c>
      <c r="E26" s="13" t="n">
        <v>11112</v>
      </c>
      <c r="F26" s="13" t="n">
        <v>11797</v>
      </c>
      <c r="G26" s="13" t="n">
        <v>6081</v>
      </c>
      <c r="H26" s="13" t="n">
        <v>6483</v>
      </c>
      <c r="I26" s="13" t="n">
        <v>3379</v>
      </c>
      <c r="J26" s="13" t="n">
        <v>3137</v>
      </c>
      <c r="K26" s="13" t="n">
        <v>0</v>
      </c>
      <c r="L26" s="13" t="n">
        <v>6984</v>
      </c>
      <c r="M26" s="13" t="n">
        <v>17973</v>
      </c>
      <c r="N26" s="13" t="n">
        <v>11815</v>
      </c>
      <c r="O26" s="13" t="n">
        <v>3889</v>
      </c>
      <c r="P26" s="13" t="n">
        <v>0</v>
      </c>
      <c r="Q26" s="13" t="n">
        <v>0</v>
      </c>
      <c r="R26" s="13" t="n">
        <v>3546</v>
      </c>
      <c r="S26" s="13" t="n">
        <v>80235</v>
      </c>
      <c r="T26" s="14" t="n">
        <v>0</v>
      </c>
      <c r="U26" s="0" t="str">
        <f aca="false">IF(B26=C26+D26+E26+F26+G26+H26+I26+J26+K26+L26+M26+N26+O26+P26+Q26+R26+S26+T26,"","×")</f>
        <v/>
      </c>
    </row>
    <row r="27" customFormat="false" ht="13.5" hidden="false" customHeight="false" outlineLevel="0" collapsed="false">
      <c r="A27" s="12" t="s">
        <v>28</v>
      </c>
      <c r="B27" s="13" t="n">
        <v>352431</v>
      </c>
      <c r="C27" s="13" t="n">
        <v>137387</v>
      </c>
      <c r="D27" s="13" t="n">
        <v>19213</v>
      </c>
      <c r="E27" s="13" t="n">
        <v>13420</v>
      </c>
      <c r="F27" s="13" t="n">
        <v>8644</v>
      </c>
      <c r="G27" s="13" t="n">
        <v>7078</v>
      </c>
      <c r="H27" s="13" t="n">
        <v>7258</v>
      </c>
      <c r="I27" s="13" t="n">
        <v>3042</v>
      </c>
      <c r="J27" s="13" t="n">
        <v>4149</v>
      </c>
      <c r="K27" s="13" t="n">
        <v>0</v>
      </c>
      <c r="L27" s="13" t="n">
        <v>8657</v>
      </c>
      <c r="M27" s="13" t="n">
        <v>25093</v>
      </c>
      <c r="N27" s="13" t="n">
        <v>12410</v>
      </c>
      <c r="O27" s="13" t="n">
        <v>7782</v>
      </c>
      <c r="P27" s="13" t="n">
        <v>0</v>
      </c>
      <c r="Q27" s="13" t="n">
        <v>114</v>
      </c>
      <c r="R27" s="13" t="n">
        <v>3904</v>
      </c>
      <c r="S27" s="13" t="n">
        <v>94280</v>
      </c>
      <c r="T27" s="14" t="n">
        <v>0</v>
      </c>
      <c r="U27" s="0" t="str">
        <f aca="false">IF(B27=C27+D27+E27+F27+G27+H27+I27+J27+K27+L27+M27+N27+O27+P27+Q27+R27+S27+T27,"","×")</f>
        <v/>
      </c>
    </row>
    <row r="28" customFormat="false" ht="13.5" hidden="false" customHeight="false" outlineLevel="0" collapsed="false">
      <c r="A28" s="12" t="s">
        <v>29</v>
      </c>
      <c r="B28" s="13" t="n">
        <v>154137</v>
      </c>
      <c r="C28" s="13" t="n">
        <v>66872</v>
      </c>
      <c r="D28" s="13" t="n">
        <v>5078</v>
      </c>
      <c r="E28" s="13" t="n">
        <v>4133</v>
      </c>
      <c r="F28" s="13" t="n">
        <v>2909</v>
      </c>
      <c r="G28" s="13" t="n">
        <v>3988</v>
      </c>
      <c r="H28" s="13" t="n">
        <v>2774</v>
      </c>
      <c r="I28" s="13" t="n">
        <v>1199</v>
      </c>
      <c r="J28" s="13" t="n">
        <v>1537</v>
      </c>
      <c r="K28" s="13" t="n">
        <v>0</v>
      </c>
      <c r="L28" s="13" t="n">
        <v>4644</v>
      </c>
      <c r="M28" s="13" t="n">
        <v>10451</v>
      </c>
      <c r="N28" s="13" t="n">
        <v>5729</v>
      </c>
      <c r="O28" s="13" t="n">
        <v>1585</v>
      </c>
      <c r="P28" s="13" t="n">
        <v>268</v>
      </c>
      <c r="Q28" s="13" t="n">
        <v>0</v>
      </c>
      <c r="R28" s="13" t="n">
        <v>1344</v>
      </c>
      <c r="S28" s="13" t="n">
        <v>41626</v>
      </c>
      <c r="T28" s="14" t="n">
        <v>0</v>
      </c>
      <c r="U28" s="0" t="str">
        <f aca="false">IF(B28=C28+D28+E28+F28+G28+H28+I28+J28+K28+L28+M28+N28+O28+P28+Q28+R28+S28+T28,"","×")</f>
        <v/>
      </c>
    </row>
    <row r="29" customFormat="false" ht="13.5" hidden="false" customHeight="false" outlineLevel="0" collapsed="false">
      <c r="A29" s="12" t="s">
        <v>30</v>
      </c>
      <c r="B29" s="13" t="n">
        <v>132380</v>
      </c>
      <c r="C29" s="13" t="n">
        <v>57122</v>
      </c>
      <c r="D29" s="13" t="n">
        <v>3381</v>
      </c>
      <c r="E29" s="13" t="n">
        <v>3853</v>
      </c>
      <c r="F29" s="13" t="n">
        <v>2313</v>
      </c>
      <c r="G29" s="13" t="n">
        <v>2032</v>
      </c>
      <c r="H29" s="13" t="n">
        <v>1861</v>
      </c>
      <c r="I29" s="13" t="n">
        <v>1324</v>
      </c>
      <c r="J29" s="13" t="n">
        <v>563</v>
      </c>
      <c r="K29" s="13" t="n">
        <v>0</v>
      </c>
      <c r="L29" s="13" t="n">
        <v>3760</v>
      </c>
      <c r="M29" s="13" t="n">
        <v>11982</v>
      </c>
      <c r="N29" s="13" t="n">
        <v>7305</v>
      </c>
      <c r="O29" s="13" t="n">
        <v>1551</v>
      </c>
      <c r="P29" s="13" t="n">
        <v>0</v>
      </c>
      <c r="Q29" s="13" t="n">
        <v>0</v>
      </c>
      <c r="R29" s="13" t="n">
        <v>2147</v>
      </c>
      <c r="S29" s="13" t="n">
        <v>33186</v>
      </c>
      <c r="T29" s="14" t="n">
        <v>0</v>
      </c>
      <c r="U29" s="0" t="str">
        <f aca="false">IF(B29=C29+D29+E29+F29+G29+H29+I29+J29+K29+L29+M29+N29+O29+P29+Q29+R29+S29+T29,"","×")</f>
        <v/>
      </c>
    </row>
    <row r="30" customFormat="false" ht="13.5" hidden="false" customHeight="false" outlineLevel="0" collapsed="false">
      <c r="A30" s="12" t="s">
        <v>31</v>
      </c>
      <c r="B30" s="13" t="n">
        <v>43715</v>
      </c>
      <c r="C30" s="13" t="n">
        <v>19397</v>
      </c>
      <c r="D30" s="13" t="n">
        <v>1656</v>
      </c>
      <c r="E30" s="13" t="n">
        <v>1281</v>
      </c>
      <c r="F30" s="13" t="n">
        <v>99</v>
      </c>
      <c r="G30" s="13" t="n">
        <v>1509</v>
      </c>
      <c r="H30" s="13" t="n">
        <v>489</v>
      </c>
      <c r="I30" s="13" t="n">
        <v>265</v>
      </c>
      <c r="J30" s="13" t="n">
        <v>824</v>
      </c>
      <c r="K30" s="13" t="n">
        <v>0</v>
      </c>
      <c r="L30" s="13" t="n">
        <v>1310</v>
      </c>
      <c r="M30" s="13" t="n">
        <v>2870</v>
      </c>
      <c r="N30" s="13" t="n">
        <v>1241</v>
      </c>
      <c r="O30" s="13" t="n">
        <v>1571</v>
      </c>
      <c r="P30" s="13" t="n">
        <v>114</v>
      </c>
      <c r="Q30" s="13" t="n">
        <v>0</v>
      </c>
      <c r="R30" s="13" t="n">
        <v>1256</v>
      </c>
      <c r="S30" s="13" t="n">
        <v>9833</v>
      </c>
      <c r="T30" s="14" t="n">
        <v>0</v>
      </c>
      <c r="U30" s="0" t="str">
        <f aca="false">IF(B30=C30+D30+E30+F30+G30+H30+I30+J30+K30+L30+M30+N30+O30+P30+Q30+R30+S30+T30,"","×")</f>
        <v/>
      </c>
    </row>
    <row r="31" customFormat="false" ht="13.5" hidden="false" customHeight="false" outlineLevel="0" collapsed="false">
      <c r="A31" s="12" t="s">
        <v>32</v>
      </c>
      <c r="B31" s="13" t="n">
        <v>12769</v>
      </c>
      <c r="C31" s="13" t="n">
        <v>4972</v>
      </c>
      <c r="D31" s="13" t="n">
        <v>211</v>
      </c>
      <c r="E31" s="13" t="n">
        <v>518</v>
      </c>
      <c r="F31" s="13" t="n">
        <v>213</v>
      </c>
      <c r="G31" s="13" t="n">
        <v>315</v>
      </c>
      <c r="H31" s="13" t="n">
        <v>248</v>
      </c>
      <c r="I31" s="13" t="n">
        <v>128</v>
      </c>
      <c r="J31" s="13" t="n">
        <v>0</v>
      </c>
      <c r="K31" s="13" t="n">
        <v>0</v>
      </c>
      <c r="L31" s="13" t="n">
        <v>428</v>
      </c>
      <c r="M31" s="13" t="n">
        <v>176</v>
      </c>
      <c r="N31" s="13" t="n">
        <v>279</v>
      </c>
      <c r="O31" s="13" t="n">
        <v>250</v>
      </c>
      <c r="P31" s="13" t="n">
        <v>82</v>
      </c>
      <c r="Q31" s="13" t="n">
        <v>0</v>
      </c>
      <c r="R31" s="13" t="n">
        <v>462</v>
      </c>
      <c r="S31" s="13" t="n">
        <v>4487</v>
      </c>
      <c r="T31" s="14" t="n">
        <v>0</v>
      </c>
      <c r="U31" s="0" t="str">
        <f aca="false">IF(B31=C31+D31+E31+F31+G31+H31+I31+J31+K31+L31+M31+N31+O31+P31+Q31+R31+S31+T31,"","×")</f>
        <v/>
      </c>
    </row>
    <row r="32" customFormat="false" ht="13.5" hidden="false" customHeight="false" outlineLevel="0" collapsed="false">
      <c r="A32" s="12" t="s">
        <v>33</v>
      </c>
      <c r="B32" s="13" t="n">
        <v>948</v>
      </c>
      <c r="C32" s="13" t="n">
        <v>601</v>
      </c>
      <c r="D32" s="13" t="n">
        <v>0</v>
      </c>
      <c r="E32" s="13" t="n">
        <v>115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116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116</v>
      </c>
      <c r="T32" s="14" t="n">
        <v>0</v>
      </c>
      <c r="U32" s="0" t="str">
        <f aca="false">IF(B32=C32+D32+E32+F32+G32+H32+I32+J32+K32+L32+M32+N32+O32+P32+Q32+R32+S32+T32,"","×")</f>
        <v/>
      </c>
    </row>
    <row r="33" customFormat="false" ht="14.25" hidden="false" customHeight="false" outlineLevel="0" collapsed="false">
      <c r="A33" s="15" t="s">
        <v>34</v>
      </c>
      <c r="B33" s="16" t="n">
        <v>21322</v>
      </c>
      <c r="C33" s="16" t="n">
        <v>9758</v>
      </c>
      <c r="D33" s="16" t="n">
        <v>606</v>
      </c>
      <c r="E33" s="16" t="n">
        <v>916</v>
      </c>
      <c r="F33" s="16" t="n">
        <v>303</v>
      </c>
      <c r="G33" s="16" t="n">
        <v>150</v>
      </c>
      <c r="H33" s="16" t="n">
        <v>467</v>
      </c>
      <c r="I33" s="16" t="n">
        <v>188</v>
      </c>
      <c r="J33" s="16" t="n">
        <v>97</v>
      </c>
      <c r="K33" s="16" t="n">
        <v>0</v>
      </c>
      <c r="L33" s="16" t="n">
        <v>496</v>
      </c>
      <c r="M33" s="16" t="n">
        <v>965</v>
      </c>
      <c r="N33" s="16" t="n">
        <v>962</v>
      </c>
      <c r="O33" s="16" t="n">
        <v>157</v>
      </c>
      <c r="P33" s="16" t="n">
        <v>0</v>
      </c>
      <c r="Q33" s="16" t="n">
        <v>0</v>
      </c>
      <c r="R33" s="16" t="n">
        <v>473</v>
      </c>
      <c r="S33" s="16" t="n">
        <v>5784</v>
      </c>
      <c r="T33" s="17" t="n">
        <v>0</v>
      </c>
      <c r="U33" s="0" t="str">
        <f aca="false">IF(B33=C33+D33+E33+F33+G33+H33+I33+J33+K33+L33+M33+N33+O33+P33+Q33+R33+S33+T33,"","×")</f>
        <v/>
      </c>
    </row>
    <row r="34" customFormat="false" ht="13.5" hidden="false" customHeight="false" outlineLevel="0" collapsed="false">
      <c r="B34" s="3"/>
    </row>
    <row r="35" customFormat="false" ht="13.5" hidden="false" customHeight="false" outlineLevel="0" collapsed="false">
      <c r="A35" s="1" t="s">
        <v>37</v>
      </c>
    </row>
    <row r="36" s="19" customFormat="true" ht="14.25" hidden="false" customHeight="false" outlineLevel="0" collapsed="false">
      <c r="A36" s="2" t="s">
        <v>38</v>
      </c>
      <c r="B36" s="2"/>
      <c r="C36" s="18"/>
      <c r="D36" s="18"/>
    </row>
    <row r="37" s="19" customFormat="true" ht="13.5" hidden="false" customHeight="true" outlineLevel="0" collapsed="false">
      <c r="A37" s="20" t="s">
        <v>5</v>
      </c>
      <c r="B37" s="21" t="s">
        <v>6</v>
      </c>
      <c r="C37" s="22" t="s">
        <v>7</v>
      </c>
      <c r="D37" s="22" t="s">
        <v>8</v>
      </c>
      <c r="E37" s="22" t="s">
        <v>9</v>
      </c>
      <c r="F37" s="22" t="s">
        <v>10</v>
      </c>
      <c r="G37" s="22" t="s">
        <v>11</v>
      </c>
      <c r="H37" s="22" t="s">
        <v>12</v>
      </c>
      <c r="I37" s="22" t="s">
        <v>13</v>
      </c>
      <c r="J37" s="22" t="s">
        <v>14</v>
      </c>
      <c r="K37" s="22" t="s">
        <v>15</v>
      </c>
      <c r="L37" s="23" t="s">
        <v>16</v>
      </c>
      <c r="M37" s="22" t="s">
        <v>17</v>
      </c>
      <c r="N37" s="22" t="s">
        <v>18</v>
      </c>
      <c r="O37" s="22" t="s">
        <v>19</v>
      </c>
      <c r="P37" s="22" t="s">
        <v>20</v>
      </c>
      <c r="Q37" s="22" t="s">
        <v>21</v>
      </c>
      <c r="R37" s="22" t="s">
        <v>22</v>
      </c>
      <c r="S37" s="22" t="s">
        <v>23</v>
      </c>
      <c r="T37" s="24" t="s">
        <v>24</v>
      </c>
    </row>
    <row r="38" s="19" customFormat="true" ht="13.5" hidden="false" customHeight="false" outlineLevel="0" collapsed="false">
      <c r="A38" s="25" t="s">
        <v>25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3"/>
      <c r="M38" s="22"/>
      <c r="N38" s="22"/>
      <c r="O38" s="22"/>
      <c r="P38" s="22"/>
      <c r="Q38" s="22"/>
      <c r="R38" s="22"/>
      <c r="S38" s="22"/>
      <c r="T38" s="24"/>
    </row>
    <row r="39" s="19" customFormat="true" ht="14.25" hidden="false" customHeight="false" outlineLevel="0" collapsed="false">
      <c r="A39" s="25" t="s">
        <v>26</v>
      </c>
      <c r="B39" s="21"/>
      <c r="C39" s="22"/>
      <c r="D39" s="22"/>
      <c r="E39" s="22"/>
      <c r="F39" s="22"/>
      <c r="G39" s="22"/>
      <c r="H39" s="22"/>
      <c r="I39" s="22"/>
      <c r="J39" s="22"/>
      <c r="K39" s="22"/>
      <c r="L39" s="23"/>
      <c r="M39" s="22"/>
      <c r="N39" s="22"/>
      <c r="O39" s="22"/>
      <c r="P39" s="22"/>
      <c r="Q39" s="22"/>
      <c r="R39" s="22"/>
      <c r="S39" s="22"/>
      <c r="T39" s="24"/>
    </row>
    <row r="40" s="19" customFormat="true" ht="13.5" hidden="false" customHeight="false" outlineLevel="0" collapsed="false">
      <c r="A40" s="26" t="s">
        <v>6</v>
      </c>
      <c r="B40" s="27" t="n">
        <v>1708963</v>
      </c>
      <c r="C40" s="27" t="n">
        <v>1067435</v>
      </c>
      <c r="D40" s="27" t="n">
        <v>267047</v>
      </c>
      <c r="E40" s="27" t="n">
        <v>253217</v>
      </c>
      <c r="F40" s="27" t="n">
        <v>332138</v>
      </c>
      <c r="G40" s="27" t="n">
        <v>194573</v>
      </c>
      <c r="H40" s="27" t="n">
        <v>212045</v>
      </c>
      <c r="I40" s="27" t="n">
        <v>113092</v>
      </c>
      <c r="J40" s="27" t="n">
        <v>196413</v>
      </c>
      <c r="K40" s="27" t="n">
        <v>38619</v>
      </c>
      <c r="L40" s="27" t="n">
        <v>248110</v>
      </c>
      <c r="M40" s="27" t="n">
        <v>268387</v>
      </c>
      <c r="N40" s="27" t="n">
        <v>228900</v>
      </c>
      <c r="O40" s="27" t="n">
        <v>262745</v>
      </c>
      <c r="P40" s="27" t="n">
        <v>139343</v>
      </c>
      <c r="Q40" s="27" t="n">
        <v>4726</v>
      </c>
      <c r="R40" s="27" t="n">
        <v>61538</v>
      </c>
      <c r="S40" s="27" t="n">
        <v>491381</v>
      </c>
      <c r="T40" s="28" t="n">
        <v>0</v>
      </c>
      <c r="U40" s="19" t="str">
        <f aca="false">IF(B40&lt;C40+D40+E40+F40+G40+H40+I40+J40+K40+L40+M40+N40+O40+P40+Q40+R40+S40+T40,"","×")</f>
        <v/>
      </c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</row>
    <row r="41" s="19" customFormat="true" ht="13.5" hidden="false" customHeight="false" outlineLevel="0" collapsed="false">
      <c r="A41" s="29" t="s">
        <v>27</v>
      </c>
      <c r="B41" s="30" t="n">
        <v>405485</v>
      </c>
      <c r="C41" s="30" t="n">
        <v>244647</v>
      </c>
      <c r="D41" s="30" t="n">
        <v>69222</v>
      </c>
      <c r="E41" s="30" t="n">
        <v>71224</v>
      </c>
      <c r="F41" s="30" t="n">
        <v>113963</v>
      </c>
      <c r="G41" s="30" t="n">
        <v>56521</v>
      </c>
      <c r="H41" s="30" t="n">
        <v>59962</v>
      </c>
      <c r="I41" s="30" t="n">
        <v>34130</v>
      </c>
      <c r="J41" s="30" t="n">
        <v>56705</v>
      </c>
      <c r="K41" s="30" t="n">
        <v>11251</v>
      </c>
      <c r="L41" s="30" t="n">
        <v>62345</v>
      </c>
      <c r="M41" s="30" t="n">
        <v>73584</v>
      </c>
      <c r="N41" s="30" t="n">
        <v>58361</v>
      </c>
      <c r="O41" s="30" t="n">
        <v>80361</v>
      </c>
      <c r="P41" s="30" t="n">
        <v>27812</v>
      </c>
      <c r="Q41" s="30" t="n">
        <v>337</v>
      </c>
      <c r="R41" s="30" t="n">
        <v>11628</v>
      </c>
      <c r="S41" s="30" t="n">
        <v>119360</v>
      </c>
      <c r="T41" s="31" t="n">
        <v>0</v>
      </c>
      <c r="U41" s="19" t="str">
        <f aca="false">IF(B41&lt;C41+D41+E41+F41+G41+H41+I41+J41+K41+L41+M41+N41+O41+P41+Q41+R41+S41+T41,"","×")</f>
        <v/>
      </c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</row>
    <row r="42" s="19" customFormat="true" ht="13.5" hidden="false" customHeight="false" outlineLevel="0" collapsed="false">
      <c r="A42" s="29" t="s">
        <v>28</v>
      </c>
      <c r="B42" s="30" t="n">
        <v>568394</v>
      </c>
      <c r="C42" s="30" t="n">
        <v>345280</v>
      </c>
      <c r="D42" s="30" t="n">
        <v>93787</v>
      </c>
      <c r="E42" s="30" t="n">
        <v>99502</v>
      </c>
      <c r="F42" s="30" t="n">
        <v>110299</v>
      </c>
      <c r="G42" s="30" t="n">
        <v>65471</v>
      </c>
      <c r="H42" s="30" t="n">
        <v>73407</v>
      </c>
      <c r="I42" s="30" t="n">
        <v>34915</v>
      </c>
      <c r="J42" s="30" t="n">
        <v>68599</v>
      </c>
      <c r="K42" s="30" t="n">
        <v>11559</v>
      </c>
      <c r="L42" s="30" t="n">
        <v>85626</v>
      </c>
      <c r="M42" s="30" t="n">
        <v>91256</v>
      </c>
      <c r="N42" s="30" t="n">
        <v>77516</v>
      </c>
      <c r="O42" s="30" t="n">
        <v>99422</v>
      </c>
      <c r="P42" s="30" t="n">
        <v>46878</v>
      </c>
      <c r="Q42" s="30" t="n">
        <v>696</v>
      </c>
      <c r="R42" s="30" t="n">
        <v>20676</v>
      </c>
      <c r="S42" s="30" t="n">
        <v>165582</v>
      </c>
      <c r="T42" s="31" t="n">
        <v>0</v>
      </c>
      <c r="U42" s="19" t="str">
        <f aca="false">IF(B42&lt;C42+D42+E42+F42+G42+H42+I42+J42+K42+L42+M42+N42+O42+P42+Q42+R42+S42+T42,"","×")</f>
        <v/>
      </c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</row>
    <row r="43" s="19" customFormat="true" ht="13.5" hidden="false" customHeight="false" outlineLevel="0" collapsed="false">
      <c r="A43" s="29" t="s">
        <v>29</v>
      </c>
      <c r="B43" s="30" t="n">
        <v>279843</v>
      </c>
      <c r="C43" s="30" t="n">
        <v>175489</v>
      </c>
      <c r="D43" s="30" t="n">
        <v>42818</v>
      </c>
      <c r="E43" s="30" t="n">
        <v>32809</v>
      </c>
      <c r="F43" s="30" t="n">
        <v>46176</v>
      </c>
      <c r="G43" s="30" t="n">
        <v>30561</v>
      </c>
      <c r="H43" s="30" t="n">
        <v>33723</v>
      </c>
      <c r="I43" s="30" t="n">
        <v>17741</v>
      </c>
      <c r="J43" s="30" t="n">
        <v>28510</v>
      </c>
      <c r="K43" s="30" t="n">
        <v>6687</v>
      </c>
      <c r="L43" s="30" t="n">
        <v>35308</v>
      </c>
      <c r="M43" s="30" t="n">
        <v>38771</v>
      </c>
      <c r="N43" s="30" t="n">
        <v>36232</v>
      </c>
      <c r="O43" s="30" t="n">
        <v>37347</v>
      </c>
      <c r="P43" s="30" t="n">
        <v>23073</v>
      </c>
      <c r="Q43" s="30" t="n">
        <v>880</v>
      </c>
      <c r="R43" s="30" t="n">
        <v>10367</v>
      </c>
      <c r="S43" s="30" t="n">
        <v>80048</v>
      </c>
      <c r="T43" s="31" t="n">
        <v>0</v>
      </c>
      <c r="U43" s="19" t="str">
        <f aca="false">IF(B43&lt;C43+D43+E43+F43+G43+H43+I43+J43+K43+L43+M43+N43+O43+P43+Q43+R43+S43+T43,"","×")</f>
        <v/>
      </c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</row>
    <row r="44" s="19" customFormat="true" ht="13.5" hidden="false" customHeight="false" outlineLevel="0" collapsed="false">
      <c r="A44" s="29" t="s">
        <v>30</v>
      </c>
      <c r="B44" s="30" t="n">
        <v>298504</v>
      </c>
      <c r="C44" s="30" t="n">
        <v>203156</v>
      </c>
      <c r="D44" s="30" t="n">
        <v>40010</v>
      </c>
      <c r="E44" s="30" t="n">
        <v>32710</v>
      </c>
      <c r="F44" s="30" t="n">
        <v>46124</v>
      </c>
      <c r="G44" s="30" t="n">
        <v>28051</v>
      </c>
      <c r="H44" s="30" t="n">
        <v>31398</v>
      </c>
      <c r="I44" s="30" t="n">
        <v>17990</v>
      </c>
      <c r="J44" s="30" t="n">
        <v>28192</v>
      </c>
      <c r="K44" s="30" t="n">
        <v>5738</v>
      </c>
      <c r="L44" s="30" t="n">
        <v>43170</v>
      </c>
      <c r="M44" s="30" t="n">
        <v>44571</v>
      </c>
      <c r="N44" s="30" t="n">
        <v>39020</v>
      </c>
      <c r="O44" s="30" t="n">
        <v>28712</v>
      </c>
      <c r="P44" s="30" t="n">
        <v>31476</v>
      </c>
      <c r="Q44" s="30" t="n">
        <v>1799</v>
      </c>
      <c r="R44" s="30" t="n">
        <v>10896</v>
      </c>
      <c r="S44" s="30" t="n">
        <v>79212</v>
      </c>
      <c r="T44" s="31" t="n">
        <v>0</v>
      </c>
      <c r="U44" s="19" t="str">
        <f aca="false">IF(B44&lt;C44+D44+E44+F44+G44+H44+I44+J44+K44+L44+M44+N44+O44+P44+Q44+R44+S44+T44,"","×")</f>
        <v/>
      </c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</row>
    <row r="45" s="19" customFormat="true" ht="13.5" hidden="false" customHeight="false" outlineLevel="0" collapsed="false">
      <c r="A45" s="29" t="s">
        <v>31</v>
      </c>
      <c r="B45" s="30" t="n">
        <v>91179</v>
      </c>
      <c r="C45" s="30" t="n">
        <v>59212</v>
      </c>
      <c r="D45" s="30" t="n">
        <v>13152</v>
      </c>
      <c r="E45" s="30" t="n">
        <v>10203</v>
      </c>
      <c r="F45" s="30" t="n">
        <v>8951</v>
      </c>
      <c r="G45" s="30" t="n">
        <v>8680</v>
      </c>
      <c r="H45" s="30" t="n">
        <v>8664</v>
      </c>
      <c r="I45" s="30" t="n">
        <v>4607</v>
      </c>
      <c r="J45" s="30" t="n">
        <v>8769</v>
      </c>
      <c r="K45" s="30" t="n">
        <v>1932</v>
      </c>
      <c r="L45" s="30" t="n">
        <v>14030</v>
      </c>
      <c r="M45" s="30" t="n">
        <v>13112</v>
      </c>
      <c r="N45" s="30" t="n">
        <v>11671</v>
      </c>
      <c r="O45" s="30" t="n">
        <v>11234</v>
      </c>
      <c r="P45" s="30" t="n">
        <v>6951</v>
      </c>
      <c r="Q45" s="30" t="n">
        <v>653</v>
      </c>
      <c r="R45" s="30" t="n">
        <v>5104</v>
      </c>
      <c r="S45" s="30" t="n">
        <v>25911</v>
      </c>
      <c r="T45" s="31" t="n">
        <v>0</v>
      </c>
      <c r="U45" s="19" t="str">
        <f aca="false">IF(B45&lt;C45+D45+E45+F45+G45+H45+I45+J45+K45+L45+M45+N45+O45+P45+Q45+R45+S45+T45,"","×")</f>
        <v/>
      </c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</row>
    <row r="46" s="19" customFormat="true" ht="13.5" hidden="false" customHeight="false" outlineLevel="0" collapsed="false">
      <c r="A46" s="29" t="s">
        <v>32</v>
      </c>
      <c r="B46" s="30" t="n">
        <v>25745</v>
      </c>
      <c r="C46" s="30" t="n">
        <v>15046</v>
      </c>
      <c r="D46" s="30" t="n">
        <v>2741</v>
      </c>
      <c r="E46" s="30" t="n">
        <v>2680</v>
      </c>
      <c r="F46" s="30" t="n">
        <v>1631</v>
      </c>
      <c r="G46" s="30" t="n">
        <v>2871</v>
      </c>
      <c r="H46" s="30" t="n">
        <v>1912</v>
      </c>
      <c r="I46" s="30" t="n">
        <v>1403</v>
      </c>
      <c r="J46" s="30" t="n">
        <v>2369</v>
      </c>
      <c r="K46" s="30" t="n">
        <v>472</v>
      </c>
      <c r="L46" s="30" t="n">
        <v>3458</v>
      </c>
      <c r="M46" s="30" t="n">
        <v>2361</v>
      </c>
      <c r="N46" s="30" t="n">
        <v>1955</v>
      </c>
      <c r="O46" s="30" t="n">
        <v>2900</v>
      </c>
      <c r="P46" s="30" t="n">
        <v>1841</v>
      </c>
      <c r="Q46" s="30" t="n">
        <v>252</v>
      </c>
      <c r="R46" s="30" t="n">
        <v>1539</v>
      </c>
      <c r="S46" s="30" t="n">
        <v>9035</v>
      </c>
      <c r="T46" s="31" t="n">
        <v>0</v>
      </c>
      <c r="U46" s="19" t="str">
        <f aca="false">IF(B46&lt;C46+D46+E46+F46+G46+H46+I46+J46+K46+L46+M46+N46+O46+P46+Q46+R46+S46+T46,"","×")</f>
        <v/>
      </c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</row>
    <row r="47" s="19" customFormat="true" ht="13.5" hidden="false" customHeight="false" outlineLevel="0" collapsed="false">
      <c r="A47" s="29" t="s">
        <v>33</v>
      </c>
      <c r="B47" s="30" t="n">
        <v>2801</v>
      </c>
      <c r="C47" s="30" t="n">
        <v>1365</v>
      </c>
      <c r="D47" s="30" t="n">
        <v>115</v>
      </c>
      <c r="E47" s="30" t="n">
        <v>349</v>
      </c>
      <c r="F47" s="30" t="n">
        <v>396</v>
      </c>
      <c r="G47" s="30" t="n">
        <v>402</v>
      </c>
      <c r="H47" s="30" t="n">
        <v>523</v>
      </c>
      <c r="I47" s="30" t="n">
        <v>237</v>
      </c>
      <c r="J47" s="30" t="n">
        <v>631</v>
      </c>
      <c r="K47" s="30" t="n">
        <v>128</v>
      </c>
      <c r="L47" s="30" t="n">
        <v>530</v>
      </c>
      <c r="M47" s="30" t="n">
        <v>415</v>
      </c>
      <c r="N47" s="30" t="n">
        <v>229</v>
      </c>
      <c r="O47" s="30" t="n">
        <v>192</v>
      </c>
      <c r="P47" s="30" t="n">
        <v>0</v>
      </c>
      <c r="Q47" s="30" t="n">
        <v>0</v>
      </c>
      <c r="R47" s="30" t="n">
        <v>100</v>
      </c>
      <c r="S47" s="30" t="n">
        <v>1098</v>
      </c>
      <c r="T47" s="31" t="n">
        <v>0</v>
      </c>
      <c r="U47" s="19" t="str">
        <f aca="false">IF(B47&lt;C47+D47+E47+F47+G47+H47+I47+J47+K47+L47+M47+N47+O47+P47+Q47+R47+S47+T47,"","×")</f>
        <v/>
      </c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</row>
    <row r="48" s="19" customFormat="true" ht="14.25" hidden="false" customHeight="false" outlineLevel="0" collapsed="false">
      <c r="A48" s="32" t="s">
        <v>34</v>
      </c>
      <c r="B48" s="33" t="n">
        <v>37012</v>
      </c>
      <c r="C48" s="33" t="n">
        <v>23240</v>
      </c>
      <c r="D48" s="33" t="n">
        <v>5202</v>
      </c>
      <c r="E48" s="33" t="n">
        <v>3740</v>
      </c>
      <c r="F48" s="33" t="n">
        <v>4598</v>
      </c>
      <c r="G48" s="33" t="n">
        <v>2016</v>
      </c>
      <c r="H48" s="33" t="n">
        <v>2456</v>
      </c>
      <c r="I48" s="33" t="n">
        <v>2069</v>
      </c>
      <c r="J48" s="33" t="n">
        <v>2638</v>
      </c>
      <c r="K48" s="33" t="n">
        <v>852</v>
      </c>
      <c r="L48" s="33" t="n">
        <v>3643</v>
      </c>
      <c r="M48" s="33" t="n">
        <v>4317</v>
      </c>
      <c r="N48" s="33" t="n">
        <v>3916</v>
      </c>
      <c r="O48" s="33" t="n">
        <v>2577</v>
      </c>
      <c r="P48" s="33" t="n">
        <v>1312</v>
      </c>
      <c r="Q48" s="33" t="n">
        <v>109</v>
      </c>
      <c r="R48" s="33" t="n">
        <v>1228</v>
      </c>
      <c r="S48" s="33" t="n">
        <v>11135</v>
      </c>
      <c r="T48" s="34" t="n">
        <v>0</v>
      </c>
      <c r="U48" s="19" t="str">
        <f aca="false">IF(B48&lt;C48+D48+E48+F48+G48+H48+I48+J48+K48+L48+M48+N48+O48+P48+Q48+R48+S48+T48,"","×")</f>
        <v/>
      </c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</row>
    <row r="49" s="19" customFormat="true" ht="13.5" hidden="false" customHeight="false" outlineLevel="0" collapsed="false">
      <c r="A49" s="26" t="s">
        <v>35</v>
      </c>
      <c r="B49" s="27" t="n">
        <v>696644</v>
      </c>
      <c r="C49" s="27" t="n">
        <v>465189</v>
      </c>
      <c r="D49" s="27" t="n">
        <v>97625</v>
      </c>
      <c r="E49" s="27" t="n">
        <v>92228</v>
      </c>
      <c r="F49" s="27" t="n">
        <v>123934</v>
      </c>
      <c r="G49" s="27" t="n">
        <v>63703</v>
      </c>
      <c r="H49" s="27" t="n">
        <v>67183</v>
      </c>
      <c r="I49" s="27" t="n">
        <v>30891</v>
      </c>
      <c r="J49" s="27" t="n">
        <v>44342</v>
      </c>
      <c r="K49" s="27" t="n">
        <v>6605</v>
      </c>
      <c r="L49" s="27" t="n">
        <v>64288</v>
      </c>
      <c r="M49" s="27" t="n">
        <v>41403</v>
      </c>
      <c r="N49" s="27" t="n">
        <v>41354</v>
      </c>
      <c r="O49" s="27" t="n">
        <v>72249</v>
      </c>
      <c r="P49" s="27" t="n">
        <v>136537</v>
      </c>
      <c r="Q49" s="27" t="n">
        <v>2522</v>
      </c>
      <c r="R49" s="27" t="n">
        <v>26348</v>
      </c>
      <c r="S49" s="27" t="n">
        <v>195328</v>
      </c>
      <c r="T49" s="28" t="n">
        <v>0</v>
      </c>
      <c r="U49" s="19" t="str">
        <f aca="false">IF(B49&lt;C49+D49+E49+F49+G49+H49+I49+J49+K49+L49+M49+N49+O49+P49+Q49+R49+S49+T49,"","×")</f>
        <v/>
      </c>
    </row>
    <row r="50" s="19" customFormat="true" ht="13.5" hidden="false" customHeight="false" outlineLevel="0" collapsed="false">
      <c r="A50" s="29" t="s">
        <v>27</v>
      </c>
      <c r="B50" s="30" t="n">
        <v>110868</v>
      </c>
      <c r="C50" s="30" t="n">
        <v>72695</v>
      </c>
      <c r="D50" s="30" t="n">
        <v>17565</v>
      </c>
      <c r="E50" s="30" t="n">
        <v>19569</v>
      </c>
      <c r="F50" s="30" t="n">
        <v>30409</v>
      </c>
      <c r="G50" s="30" t="n">
        <v>13273</v>
      </c>
      <c r="H50" s="30" t="n">
        <v>11668</v>
      </c>
      <c r="I50" s="30" t="n">
        <v>4365</v>
      </c>
      <c r="J50" s="30" t="n">
        <v>9267</v>
      </c>
      <c r="K50" s="30" t="n">
        <v>1442</v>
      </c>
      <c r="L50" s="30" t="n">
        <v>11574</v>
      </c>
      <c r="M50" s="30" t="n">
        <v>7618</v>
      </c>
      <c r="N50" s="30" t="n">
        <v>5441</v>
      </c>
      <c r="O50" s="30" t="n">
        <v>16445</v>
      </c>
      <c r="P50" s="30" t="n">
        <v>27564</v>
      </c>
      <c r="Q50" s="30" t="n">
        <v>112</v>
      </c>
      <c r="R50" s="30" t="n">
        <v>2650</v>
      </c>
      <c r="S50" s="30" t="n">
        <v>30764</v>
      </c>
      <c r="T50" s="31" t="n">
        <v>0</v>
      </c>
      <c r="U50" s="19" t="str">
        <f aca="false">IF(B50&lt;C50+D50+E50+F50+G50+H50+I50+J50+K50+L50+M50+N50+O50+P50+Q50+R50+S50+T50,"","×")</f>
        <v/>
      </c>
    </row>
    <row r="51" s="19" customFormat="true" ht="13.5" hidden="false" customHeight="false" outlineLevel="0" collapsed="false">
      <c r="A51" s="29" t="s">
        <v>28</v>
      </c>
      <c r="B51" s="30" t="n">
        <v>215963</v>
      </c>
      <c r="C51" s="30" t="n">
        <v>141142</v>
      </c>
      <c r="D51" s="30" t="n">
        <v>31693</v>
      </c>
      <c r="E51" s="30" t="n">
        <v>36304</v>
      </c>
      <c r="F51" s="30" t="n">
        <v>40349</v>
      </c>
      <c r="G51" s="30" t="n">
        <v>21201</v>
      </c>
      <c r="H51" s="30" t="n">
        <v>22399</v>
      </c>
      <c r="I51" s="30" t="n">
        <v>9069</v>
      </c>
      <c r="J51" s="30" t="n">
        <v>14080</v>
      </c>
      <c r="K51" s="30" t="n">
        <v>1938</v>
      </c>
      <c r="L51" s="30" t="n">
        <v>20104</v>
      </c>
      <c r="M51" s="30" t="n">
        <v>11055</v>
      </c>
      <c r="N51" s="30" t="n">
        <v>14127</v>
      </c>
      <c r="O51" s="30" t="n">
        <v>28202</v>
      </c>
      <c r="P51" s="30" t="n">
        <v>45402</v>
      </c>
      <c r="Q51" s="30" t="n">
        <v>356</v>
      </c>
      <c r="R51" s="30" t="n">
        <v>8333</v>
      </c>
      <c r="S51" s="30" t="n">
        <v>62319</v>
      </c>
      <c r="T51" s="31" t="n">
        <v>0</v>
      </c>
      <c r="U51" s="19" t="str">
        <f aca="false">IF(B51&lt;C51+D51+E51+F51+G51+H51+I51+J51+K51+L51+M51+N51+O51+P51+Q51+R51+S51+T51,"","×")</f>
        <v/>
      </c>
    </row>
    <row r="52" s="19" customFormat="true" ht="13.5" hidden="false" customHeight="false" outlineLevel="0" collapsed="false">
      <c r="A52" s="29" t="s">
        <v>29</v>
      </c>
      <c r="B52" s="30" t="n">
        <v>125706</v>
      </c>
      <c r="C52" s="30" t="n">
        <v>80463</v>
      </c>
      <c r="D52" s="30" t="n">
        <v>17558</v>
      </c>
      <c r="E52" s="30" t="n">
        <v>13807</v>
      </c>
      <c r="F52" s="30" t="n">
        <v>19374</v>
      </c>
      <c r="G52" s="30" t="n">
        <v>11545</v>
      </c>
      <c r="H52" s="30" t="n">
        <v>12470</v>
      </c>
      <c r="I52" s="30" t="n">
        <v>6808</v>
      </c>
      <c r="J52" s="30" t="n">
        <v>6483</v>
      </c>
      <c r="K52" s="30" t="n">
        <v>1451</v>
      </c>
      <c r="L52" s="30" t="n">
        <v>8562</v>
      </c>
      <c r="M52" s="30" t="n">
        <v>6745</v>
      </c>
      <c r="N52" s="30" t="n">
        <v>7280</v>
      </c>
      <c r="O52" s="30" t="n">
        <v>12535</v>
      </c>
      <c r="P52" s="30" t="n">
        <v>22671</v>
      </c>
      <c r="Q52" s="30" t="n">
        <v>315</v>
      </c>
      <c r="R52" s="30" t="n">
        <v>6244</v>
      </c>
      <c r="S52" s="30" t="n">
        <v>35512</v>
      </c>
      <c r="T52" s="31" t="n">
        <v>0</v>
      </c>
      <c r="U52" s="19" t="str">
        <f aca="false">IF(B52&lt;C52+D52+E52+F52+G52+H52+I52+J52+K52+L52+M52+N52+O52+P52+Q52+R52+S52+T52,"","×")</f>
        <v/>
      </c>
    </row>
    <row r="53" s="19" customFormat="true" ht="13.5" hidden="false" customHeight="false" outlineLevel="0" collapsed="false">
      <c r="A53" s="29" t="s">
        <v>30</v>
      </c>
      <c r="B53" s="30" t="n">
        <v>166124</v>
      </c>
      <c r="C53" s="30" t="n">
        <v>119178</v>
      </c>
      <c r="D53" s="30" t="n">
        <v>21594</v>
      </c>
      <c r="E53" s="30" t="n">
        <v>15468</v>
      </c>
      <c r="F53" s="30" t="n">
        <v>26360</v>
      </c>
      <c r="G53" s="30" t="n">
        <v>12624</v>
      </c>
      <c r="H53" s="30" t="n">
        <v>15680</v>
      </c>
      <c r="I53" s="30" t="n">
        <v>8041</v>
      </c>
      <c r="J53" s="30" t="n">
        <v>10919</v>
      </c>
      <c r="K53" s="30" t="n">
        <v>1296</v>
      </c>
      <c r="L53" s="30" t="n">
        <v>17865</v>
      </c>
      <c r="M53" s="30" t="n">
        <v>11632</v>
      </c>
      <c r="N53" s="30" t="n">
        <v>10301</v>
      </c>
      <c r="O53" s="30" t="n">
        <v>9955</v>
      </c>
      <c r="P53" s="30" t="n">
        <v>31260</v>
      </c>
      <c r="Q53" s="30" t="n">
        <v>1164</v>
      </c>
      <c r="R53" s="30" t="n">
        <v>6154</v>
      </c>
      <c r="S53" s="30" t="n">
        <v>42136</v>
      </c>
      <c r="T53" s="31" t="n">
        <v>0</v>
      </c>
      <c r="U53" s="19" t="str">
        <f aca="false">IF(B53&lt;C53+D53+E53+F53+G53+H53+I53+J53+K53+L53+M53+N53+O53+P53+Q53+R53+S53+T53,"","×")</f>
        <v/>
      </c>
    </row>
    <row r="54" s="19" customFormat="true" ht="13.5" hidden="false" customHeight="false" outlineLevel="0" collapsed="false">
      <c r="A54" s="29" t="s">
        <v>31</v>
      </c>
      <c r="B54" s="30" t="n">
        <v>47464</v>
      </c>
      <c r="C54" s="30" t="n">
        <v>32153</v>
      </c>
      <c r="D54" s="30" t="n">
        <v>5667</v>
      </c>
      <c r="E54" s="30" t="n">
        <v>4185</v>
      </c>
      <c r="F54" s="30" t="n">
        <v>5202</v>
      </c>
      <c r="G54" s="30" t="n">
        <v>3000</v>
      </c>
      <c r="H54" s="30" t="n">
        <v>3046</v>
      </c>
      <c r="I54" s="30" t="n">
        <v>1364</v>
      </c>
      <c r="J54" s="30" t="n">
        <v>2001</v>
      </c>
      <c r="K54" s="30" t="n">
        <v>103</v>
      </c>
      <c r="L54" s="30" t="n">
        <v>4253</v>
      </c>
      <c r="M54" s="30" t="n">
        <v>3062</v>
      </c>
      <c r="N54" s="30" t="n">
        <v>2986</v>
      </c>
      <c r="O54" s="30" t="n">
        <v>3942</v>
      </c>
      <c r="P54" s="30" t="n">
        <v>6569</v>
      </c>
      <c r="Q54" s="30" t="n">
        <v>323</v>
      </c>
      <c r="R54" s="30" t="n">
        <v>2299</v>
      </c>
      <c r="S54" s="30" t="n">
        <v>14774</v>
      </c>
      <c r="T54" s="31" t="n">
        <v>0</v>
      </c>
      <c r="U54" s="19" t="str">
        <f aca="false">IF(B54&lt;C54+D54+E54+F54+G54+H54+I54+J54+K54+L54+M54+N54+O54+P54+Q54+R54+S54+T54,"","×")</f>
        <v/>
      </c>
    </row>
    <row r="55" s="19" customFormat="true" ht="13.5" hidden="false" customHeight="false" outlineLevel="0" collapsed="false">
      <c r="A55" s="29" t="s">
        <v>32</v>
      </c>
      <c r="B55" s="30" t="n">
        <v>12976</v>
      </c>
      <c r="C55" s="30" t="n">
        <v>8551</v>
      </c>
      <c r="D55" s="30" t="n">
        <v>1377</v>
      </c>
      <c r="E55" s="30" t="n">
        <v>1314</v>
      </c>
      <c r="F55" s="30" t="n">
        <v>654</v>
      </c>
      <c r="G55" s="30" t="n">
        <v>1320</v>
      </c>
      <c r="H55" s="30" t="n">
        <v>763</v>
      </c>
      <c r="I55" s="30" t="n">
        <v>572</v>
      </c>
      <c r="J55" s="30" t="n">
        <v>939</v>
      </c>
      <c r="K55" s="30" t="n">
        <v>247</v>
      </c>
      <c r="L55" s="30" t="n">
        <v>1318</v>
      </c>
      <c r="M55" s="30" t="n">
        <v>586</v>
      </c>
      <c r="N55" s="30" t="n">
        <v>563</v>
      </c>
      <c r="O55" s="30" t="n">
        <v>575</v>
      </c>
      <c r="P55" s="30" t="n">
        <v>1759</v>
      </c>
      <c r="Q55" s="30" t="n">
        <v>252</v>
      </c>
      <c r="R55" s="30" t="n">
        <v>465</v>
      </c>
      <c r="S55" s="30" t="n">
        <v>4103</v>
      </c>
      <c r="T55" s="31" t="n">
        <v>0</v>
      </c>
      <c r="U55" s="19" t="str">
        <f aca="false">IF(B55&lt;C55+D55+E55+F55+G55+H55+I55+J55+K55+L55+M55+N55+O55+P55+Q55+R55+S55+T55,"","×")</f>
        <v/>
      </c>
    </row>
    <row r="56" s="19" customFormat="true" ht="13.5" hidden="false" customHeight="false" outlineLevel="0" collapsed="false">
      <c r="A56" s="29" t="s">
        <v>33</v>
      </c>
      <c r="B56" s="30" t="n">
        <v>1853</v>
      </c>
      <c r="C56" s="30" t="n">
        <v>764</v>
      </c>
      <c r="D56" s="30" t="n">
        <v>0</v>
      </c>
      <c r="E56" s="30" t="n">
        <v>0</v>
      </c>
      <c r="F56" s="30" t="n">
        <v>100</v>
      </c>
      <c r="G56" s="30" t="n">
        <v>222</v>
      </c>
      <c r="H56" s="30" t="n">
        <v>350</v>
      </c>
      <c r="I56" s="30" t="n">
        <v>128</v>
      </c>
      <c r="J56" s="30" t="n">
        <v>335</v>
      </c>
      <c r="K56" s="30" t="n">
        <v>128</v>
      </c>
      <c r="L56" s="30" t="n">
        <v>350</v>
      </c>
      <c r="M56" s="30" t="n">
        <v>235</v>
      </c>
      <c r="N56" s="30" t="n">
        <v>229</v>
      </c>
      <c r="O56" s="30" t="n">
        <v>128</v>
      </c>
      <c r="P56" s="30" t="n">
        <v>0</v>
      </c>
      <c r="Q56" s="30" t="n">
        <v>0</v>
      </c>
      <c r="R56" s="30" t="n">
        <v>100</v>
      </c>
      <c r="S56" s="30" t="n">
        <v>861</v>
      </c>
      <c r="T56" s="31" t="n">
        <v>0</v>
      </c>
      <c r="U56" s="19" t="str">
        <f aca="false">IF(B56&lt;C56+D56+E56+F56+G56+H56+I56+J56+K56+L56+M56+N56+O56+P56+Q56+R56+S56+T56,"","×")</f>
        <v/>
      </c>
    </row>
    <row r="57" s="19" customFormat="true" ht="14.25" hidden="false" customHeight="false" outlineLevel="0" collapsed="false">
      <c r="A57" s="32" t="s">
        <v>34</v>
      </c>
      <c r="B57" s="33" t="n">
        <v>15690</v>
      </c>
      <c r="C57" s="33" t="n">
        <v>10243</v>
      </c>
      <c r="D57" s="33" t="n">
        <v>2171</v>
      </c>
      <c r="E57" s="33" t="n">
        <v>1581</v>
      </c>
      <c r="F57" s="33" t="n">
        <v>1486</v>
      </c>
      <c r="G57" s="33" t="n">
        <v>518</v>
      </c>
      <c r="H57" s="33" t="n">
        <v>807</v>
      </c>
      <c r="I57" s="33" t="n">
        <v>544</v>
      </c>
      <c r="J57" s="33" t="n">
        <v>318</v>
      </c>
      <c r="K57" s="33" t="n">
        <v>0</v>
      </c>
      <c r="L57" s="33" t="n">
        <v>262</v>
      </c>
      <c r="M57" s="33" t="n">
        <v>470</v>
      </c>
      <c r="N57" s="33" t="n">
        <v>427</v>
      </c>
      <c r="O57" s="33" t="n">
        <v>467</v>
      </c>
      <c r="P57" s="33" t="n">
        <v>1312</v>
      </c>
      <c r="Q57" s="33" t="n">
        <v>0</v>
      </c>
      <c r="R57" s="33" t="n">
        <v>103</v>
      </c>
      <c r="S57" s="33" t="n">
        <v>4859</v>
      </c>
      <c r="T57" s="34" t="n">
        <v>0</v>
      </c>
      <c r="U57" s="19" t="str">
        <f aca="false">IF(B57&lt;C57+D57+E57+F57+G57+H57+I57+J57+K57+L57+M57+N57+O57+P57+Q57+R57+S57+T57,"","×")</f>
        <v/>
      </c>
    </row>
    <row r="58" s="19" customFormat="true" ht="13.5" hidden="false" customHeight="false" outlineLevel="0" collapsed="false">
      <c r="A58" s="26" t="s">
        <v>36</v>
      </c>
      <c r="B58" s="27" t="n">
        <v>1012319</v>
      </c>
      <c r="C58" s="27" t="n">
        <v>602246</v>
      </c>
      <c r="D58" s="27" t="n">
        <v>169422</v>
      </c>
      <c r="E58" s="27" t="n">
        <v>160989</v>
      </c>
      <c r="F58" s="27" t="n">
        <v>208204</v>
      </c>
      <c r="G58" s="27" t="n">
        <v>130870</v>
      </c>
      <c r="H58" s="27" t="n">
        <v>144862</v>
      </c>
      <c r="I58" s="27" t="n">
        <v>82201</v>
      </c>
      <c r="J58" s="27" t="n">
        <v>152071</v>
      </c>
      <c r="K58" s="27" t="n">
        <v>32014</v>
      </c>
      <c r="L58" s="27" t="n">
        <v>183822</v>
      </c>
      <c r="M58" s="27" t="n">
        <v>226984</v>
      </c>
      <c r="N58" s="27" t="n">
        <v>187546</v>
      </c>
      <c r="O58" s="27" t="n">
        <v>190496</v>
      </c>
      <c r="P58" s="27" t="n">
        <v>2806</v>
      </c>
      <c r="Q58" s="27" t="n">
        <v>2204</v>
      </c>
      <c r="R58" s="27" t="n">
        <v>35190</v>
      </c>
      <c r="S58" s="27" t="n">
        <v>296053</v>
      </c>
      <c r="T58" s="28" t="n">
        <v>0</v>
      </c>
      <c r="U58" s="19" t="str">
        <f aca="false">IF(B58&lt;C58+D58+E58+F58+G58+H58+I58+J58+K58+L58+M58+N58+O58+P58+Q58+R58+S58+T58,"","×")</f>
        <v/>
      </c>
    </row>
    <row r="59" s="19" customFormat="true" ht="13.5" hidden="false" customHeight="false" outlineLevel="0" collapsed="false">
      <c r="A59" s="29" t="s">
        <v>27</v>
      </c>
      <c r="B59" s="30" t="n">
        <v>294617</v>
      </c>
      <c r="C59" s="30" t="n">
        <v>171952</v>
      </c>
      <c r="D59" s="30" t="n">
        <v>51657</v>
      </c>
      <c r="E59" s="30" t="n">
        <v>51655</v>
      </c>
      <c r="F59" s="30" t="n">
        <v>83554</v>
      </c>
      <c r="G59" s="30" t="n">
        <v>43248</v>
      </c>
      <c r="H59" s="30" t="n">
        <v>48294</v>
      </c>
      <c r="I59" s="30" t="n">
        <v>29765</v>
      </c>
      <c r="J59" s="30" t="n">
        <v>47438</v>
      </c>
      <c r="K59" s="30" t="n">
        <v>9809</v>
      </c>
      <c r="L59" s="30" t="n">
        <v>50771</v>
      </c>
      <c r="M59" s="30" t="n">
        <v>65966</v>
      </c>
      <c r="N59" s="30" t="n">
        <v>52920</v>
      </c>
      <c r="O59" s="30" t="n">
        <v>63916</v>
      </c>
      <c r="P59" s="30" t="n">
        <v>248</v>
      </c>
      <c r="Q59" s="30" t="n">
        <v>225</v>
      </c>
      <c r="R59" s="30" t="n">
        <v>8978</v>
      </c>
      <c r="S59" s="30" t="n">
        <v>88596</v>
      </c>
      <c r="T59" s="31" t="n">
        <v>0</v>
      </c>
      <c r="U59" s="19" t="str">
        <f aca="false">IF(B59&lt;C59+D59+E59+F59+G59+H59+I59+J59+K59+L59+M59+N59+O59+P59+Q59+R59+S59+T59,"","×")</f>
        <v/>
      </c>
    </row>
    <row r="60" s="19" customFormat="true" ht="13.5" hidden="false" customHeight="false" outlineLevel="0" collapsed="false">
      <c r="A60" s="29" t="s">
        <v>28</v>
      </c>
      <c r="B60" s="30" t="n">
        <v>352431</v>
      </c>
      <c r="C60" s="30" t="n">
        <v>204138</v>
      </c>
      <c r="D60" s="30" t="n">
        <v>62094</v>
      </c>
      <c r="E60" s="30" t="n">
        <v>63198</v>
      </c>
      <c r="F60" s="30" t="n">
        <v>69950</v>
      </c>
      <c r="G60" s="30" t="n">
        <v>44270</v>
      </c>
      <c r="H60" s="30" t="n">
        <v>51008</v>
      </c>
      <c r="I60" s="30" t="n">
        <v>25846</v>
      </c>
      <c r="J60" s="30" t="n">
        <v>54519</v>
      </c>
      <c r="K60" s="30" t="n">
        <v>9621</v>
      </c>
      <c r="L60" s="30" t="n">
        <v>65522</v>
      </c>
      <c r="M60" s="30" t="n">
        <v>80201</v>
      </c>
      <c r="N60" s="30" t="n">
        <v>63389</v>
      </c>
      <c r="O60" s="30" t="n">
        <v>71220</v>
      </c>
      <c r="P60" s="30" t="n">
        <v>1476</v>
      </c>
      <c r="Q60" s="30" t="n">
        <v>340</v>
      </c>
      <c r="R60" s="30" t="n">
        <v>12343</v>
      </c>
      <c r="S60" s="30" t="n">
        <v>103263</v>
      </c>
      <c r="T60" s="31" t="n">
        <v>0</v>
      </c>
      <c r="U60" s="19" t="str">
        <f aca="false">IF(B60&lt;C60+D60+E60+F60+G60+H60+I60+J60+K60+L60+M60+N60+O60+P60+Q60+R60+S60+T60,"","×")</f>
        <v/>
      </c>
    </row>
    <row r="61" s="19" customFormat="true" ht="13.5" hidden="false" customHeight="false" outlineLevel="0" collapsed="false">
      <c r="A61" s="29" t="s">
        <v>29</v>
      </c>
      <c r="B61" s="30" t="n">
        <v>154137</v>
      </c>
      <c r="C61" s="30" t="n">
        <v>95026</v>
      </c>
      <c r="D61" s="30" t="n">
        <v>25260</v>
      </c>
      <c r="E61" s="30" t="n">
        <v>19002</v>
      </c>
      <c r="F61" s="30" t="n">
        <v>26802</v>
      </c>
      <c r="G61" s="30" t="n">
        <v>19016</v>
      </c>
      <c r="H61" s="30" t="n">
        <v>21253</v>
      </c>
      <c r="I61" s="30" t="n">
        <v>10933</v>
      </c>
      <c r="J61" s="30" t="n">
        <v>22027</v>
      </c>
      <c r="K61" s="30" t="n">
        <v>5236</v>
      </c>
      <c r="L61" s="30" t="n">
        <v>26746</v>
      </c>
      <c r="M61" s="30" t="n">
        <v>32026</v>
      </c>
      <c r="N61" s="30" t="n">
        <v>28952</v>
      </c>
      <c r="O61" s="30" t="n">
        <v>24812</v>
      </c>
      <c r="P61" s="30" t="n">
        <v>402</v>
      </c>
      <c r="Q61" s="30" t="n">
        <v>565</v>
      </c>
      <c r="R61" s="30" t="n">
        <v>4123</v>
      </c>
      <c r="S61" s="30" t="n">
        <v>44536</v>
      </c>
      <c r="T61" s="31" t="n">
        <v>0</v>
      </c>
      <c r="U61" s="19" t="str">
        <f aca="false">IF(B61&lt;C61+D61+E61+F61+G61+H61+I61+J61+K61+L61+M61+N61+O61+P61+Q61+R61+S61+T61,"","×")</f>
        <v/>
      </c>
    </row>
    <row r="62" s="19" customFormat="true" ht="13.5" hidden="false" customHeight="false" outlineLevel="0" collapsed="false">
      <c r="A62" s="29" t="s">
        <v>30</v>
      </c>
      <c r="B62" s="30" t="n">
        <v>132380</v>
      </c>
      <c r="C62" s="30" t="n">
        <v>83978</v>
      </c>
      <c r="D62" s="30" t="n">
        <v>18416</v>
      </c>
      <c r="E62" s="30" t="n">
        <v>17242</v>
      </c>
      <c r="F62" s="30" t="n">
        <v>19764</v>
      </c>
      <c r="G62" s="30" t="n">
        <v>15427</v>
      </c>
      <c r="H62" s="30" t="n">
        <v>15718</v>
      </c>
      <c r="I62" s="30" t="n">
        <v>9949</v>
      </c>
      <c r="J62" s="30" t="n">
        <v>17273</v>
      </c>
      <c r="K62" s="30" t="n">
        <v>4442</v>
      </c>
      <c r="L62" s="30" t="n">
        <v>25305</v>
      </c>
      <c r="M62" s="30" t="n">
        <v>32939</v>
      </c>
      <c r="N62" s="30" t="n">
        <v>28719</v>
      </c>
      <c r="O62" s="30" t="n">
        <v>18757</v>
      </c>
      <c r="P62" s="30" t="n">
        <v>216</v>
      </c>
      <c r="Q62" s="30" t="n">
        <v>635</v>
      </c>
      <c r="R62" s="30" t="n">
        <v>4742</v>
      </c>
      <c r="S62" s="30" t="n">
        <v>37076</v>
      </c>
      <c r="T62" s="31" t="n">
        <v>0</v>
      </c>
      <c r="U62" s="19" t="str">
        <f aca="false">IF(B62&lt;C62+D62+E62+F62+G62+H62+I62+J62+K62+L62+M62+N62+O62+P62+Q62+R62+S62+T62,"","×")</f>
        <v/>
      </c>
    </row>
    <row r="63" s="19" customFormat="true" ht="13.5" hidden="false" customHeight="false" outlineLevel="0" collapsed="false">
      <c r="A63" s="29" t="s">
        <v>31</v>
      </c>
      <c r="B63" s="30" t="n">
        <v>43715</v>
      </c>
      <c r="C63" s="30" t="n">
        <v>27059</v>
      </c>
      <c r="D63" s="30" t="n">
        <v>7485</v>
      </c>
      <c r="E63" s="30" t="n">
        <v>6018</v>
      </c>
      <c r="F63" s="30" t="n">
        <v>3749</v>
      </c>
      <c r="G63" s="30" t="n">
        <v>5680</v>
      </c>
      <c r="H63" s="30" t="n">
        <v>5618</v>
      </c>
      <c r="I63" s="30" t="n">
        <v>3243</v>
      </c>
      <c r="J63" s="30" t="n">
        <v>6768</v>
      </c>
      <c r="K63" s="30" t="n">
        <v>1829</v>
      </c>
      <c r="L63" s="30" t="n">
        <v>9777</v>
      </c>
      <c r="M63" s="30" t="n">
        <v>10050</v>
      </c>
      <c r="N63" s="30" t="n">
        <v>8685</v>
      </c>
      <c r="O63" s="30" t="n">
        <v>7292</v>
      </c>
      <c r="P63" s="30" t="n">
        <v>382</v>
      </c>
      <c r="Q63" s="30" t="n">
        <v>330</v>
      </c>
      <c r="R63" s="30" t="n">
        <v>2805</v>
      </c>
      <c r="S63" s="30" t="n">
        <v>11137</v>
      </c>
      <c r="T63" s="31" t="n">
        <v>0</v>
      </c>
      <c r="U63" s="19" t="str">
        <f aca="false">IF(B63&lt;C63+D63+E63+F63+G63+H63+I63+J63+K63+L63+M63+N63+O63+P63+Q63+R63+S63+T63,"","×")</f>
        <v/>
      </c>
    </row>
    <row r="64" s="19" customFormat="true" ht="13.5" hidden="false" customHeight="false" outlineLevel="0" collapsed="false">
      <c r="A64" s="29" t="s">
        <v>32</v>
      </c>
      <c r="B64" s="30" t="n">
        <v>12769</v>
      </c>
      <c r="C64" s="30" t="n">
        <v>6495</v>
      </c>
      <c r="D64" s="30" t="n">
        <v>1364</v>
      </c>
      <c r="E64" s="30" t="n">
        <v>1366</v>
      </c>
      <c r="F64" s="30" t="n">
        <v>977</v>
      </c>
      <c r="G64" s="30" t="n">
        <v>1551</v>
      </c>
      <c r="H64" s="30" t="n">
        <v>1149</v>
      </c>
      <c r="I64" s="30" t="n">
        <v>831</v>
      </c>
      <c r="J64" s="30" t="n">
        <v>1430</v>
      </c>
      <c r="K64" s="30" t="n">
        <v>225</v>
      </c>
      <c r="L64" s="30" t="n">
        <v>2140</v>
      </c>
      <c r="M64" s="30" t="n">
        <v>1775</v>
      </c>
      <c r="N64" s="30" t="n">
        <v>1392</v>
      </c>
      <c r="O64" s="30" t="n">
        <v>2325</v>
      </c>
      <c r="P64" s="30" t="n">
        <v>82</v>
      </c>
      <c r="Q64" s="30" t="n">
        <v>0</v>
      </c>
      <c r="R64" s="30" t="n">
        <v>1074</v>
      </c>
      <c r="S64" s="30" t="n">
        <v>4932</v>
      </c>
      <c r="T64" s="31" t="n">
        <v>0</v>
      </c>
      <c r="U64" s="19" t="str">
        <f aca="false">IF(B64&lt;C64+D64+E64+F64+G64+H64+I64+J64+K64+L64+M64+N64+O64+P64+Q64+R64+S64+T64,"","×")</f>
        <v/>
      </c>
    </row>
    <row r="65" s="19" customFormat="true" ht="13.5" hidden="false" customHeight="false" outlineLevel="0" collapsed="false">
      <c r="A65" s="29" t="s">
        <v>33</v>
      </c>
      <c r="B65" s="30" t="n">
        <v>948</v>
      </c>
      <c r="C65" s="30" t="n">
        <v>601</v>
      </c>
      <c r="D65" s="30" t="n">
        <v>115</v>
      </c>
      <c r="E65" s="30" t="n">
        <v>349</v>
      </c>
      <c r="F65" s="30" t="n">
        <v>296</v>
      </c>
      <c r="G65" s="30" t="n">
        <v>180</v>
      </c>
      <c r="H65" s="30" t="n">
        <v>173</v>
      </c>
      <c r="I65" s="30" t="n">
        <v>109</v>
      </c>
      <c r="J65" s="30" t="n">
        <v>296</v>
      </c>
      <c r="K65" s="30" t="n">
        <v>0</v>
      </c>
      <c r="L65" s="30" t="n">
        <v>180</v>
      </c>
      <c r="M65" s="30" t="n">
        <v>180</v>
      </c>
      <c r="N65" s="30" t="n">
        <v>0</v>
      </c>
      <c r="O65" s="30" t="n">
        <v>64</v>
      </c>
      <c r="P65" s="30" t="n">
        <v>0</v>
      </c>
      <c r="Q65" s="30" t="n">
        <v>0</v>
      </c>
      <c r="R65" s="30" t="n">
        <v>0</v>
      </c>
      <c r="S65" s="30" t="n">
        <v>237</v>
      </c>
      <c r="T65" s="31" t="n">
        <v>0</v>
      </c>
      <c r="U65" s="19" t="str">
        <f aca="false">IF(B65&lt;C65+D65+E65+F65+G65+H65+I65+J65+K65+L65+M65+N65+O65+P65+Q65+R65+S65+T65,"","×")</f>
        <v/>
      </c>
    </row>
    <row r="66" s="19" customFormat="true" ht="14.25" hidden="false" customHeight="false" outlineLevel="0" collapsed="false">
      <c r="A66" s="32" t="s">
        <v>34</v>
      </c>
      <c r="B66" s="33" t="n">
        <v>21322</v>
      </c>
      <c r="C66" s="33" t="n">
        <v>12997</v>
      </c>
      <c r="D66" s="33" t="n">
        <v>3031</v>
      </c>
      <c r="E66" s="33" t="n">
        <v>2159</v>
      </c>
      <c r="F66" s="33" t="n">
        <v>3112</v>
      </c>
      <c r="G66" s="33" t="n">
        <v>1498</v>
      </c>
      <c r="H66" s="33" t="n">
        <v>1649</v>
      </c>
      <c r="I66" s="33" t="n">
        <v>1525</v>
      </c>
      <c r="J66" s="33" t="n">
        <v>2320</v>
      </c>
      <c r="K66" s="33" t="n">
        <v>852</v>
      </c>
      <c r="L66" s="33" t="n">
        <v>3381</v>
      </c>
      <c r="M66" s="33" t="n">
        <v>3847</v>
      </c>
      <c r="N66" s="33" t="n">
        <v>3489</v>
      </c>
      <c r="O66" s="33" t="n">
        <v>2110</v>
      </c>
      <c r="P66" s="33" t="n">
        <v>0</v>
      </c>
      <c r="Q66" s="33" t="n">
        <v>109</v>
      </c>
      <c r="R66" s="33" t="n">
        <v>1125</v>
      </c>
      <c r="S66" s="33" t="n">
        <v>6276</v>
      </c>
      <c r="T66" s="34" t="n">
        <v>0</v>
      </c>
      <c r="U66" s="19" t="str">
        <f aca="false">IF(B66&lt;C66+D66+E66+F66+G66+H66+I66+J66+K66+L66+M66+N66+O66+P66+Q66+R66+S66+T66,"","×")</f>
        <v/>
      </c>
    </row>
  </sheetData>
  <mergeCells count="38"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4:14:42Z</dcterms:created>
  <dc:creator>久保田 悠一(kubota-yuuichi)</dc:creator>
  <dc:description/>
  <dc:language>en-US</dc:language>
  <cp:lastModifiedBy>厚生労働省ネットワークシステム</cp:lastModifiedBy>
  <cp:lastPrinted>2014-12-12T07:33:19Z</cp:lastPrinted>
  <dcterms:modified xsi:type="dcterms:W3CDTF">2015-01-06T05:0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