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１" sheetId="1" state="visible" r:id="rId2"/>
  </sheets>
  <definedNames>
    <definedName function="false" hidden="false" localSheetId="0" name="_xlnm.Print_Area" vbProcedure="false">表１１!$A$1:$J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表　常勤・非常勤の父及び母のいる世帯数，平日の母の就業時間、平日の父の就業時間別</t>
    </r>
  </si>
  <si>
    <t xml:space="preserve">（平成２４年１０月１日）</t>
  </si>
  <si>
    <t xml:space="preserve">　　母の就業時間</t>
  </si>
  <si>
    <t xml:space="preserve">父の就業時間</t>
  </si>
  <si>
    <t xml:space="preserve">総数</t>
  </si>
  <si>
    <t xml:space="preserve">７時間未満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時間以上</t>
    </r>
  </si>
  <si>
    <t xml:space="preserve">不詳</t>
  </si>
  <si>
    <t xml:space="preserve">　７時間未満</t>
  </si>
  <si>
    <t xml:space="preserve">　７～８</t>
  </si>
  <si>
    <t xml:space="preserve">　８～９</t>
  </si>
  <si>
    <r>
      <rPr>
        <sz val="11"/>
        <color rgb="FF000000"/>
        <rFont val="Noto Sans"/>
        <family val="2"/>
      </rPr>
      <t xml:space="preserve">　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時間以上</t>
    </r>
  </si>
  <si>
    <t xml:space="preserve">　未就業・不詳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2"/>
        <charset val="128"/>
      </rPr>
      <t xml:space="preserve">11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表　常勤・非常勤の父及び母のいる世帯数，土曜日の母の就業時間、土曜日の父の就業時間別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2"/>
        <charset val="128"/>
      </rPr>
      <t xml:space="preserve">11</t>
    </r>
    <r>
      <rPr>
        <sz val="11"/>
        <rFont val="ＭＳ Ｐゴシック"/>
        <family val="3"/>
        <charset val="128"/>
      </rPr>
      <t xml:space="preserve">-3</t>
    </r>
    <r>
      <rPr>
        <sz val="11"/>
        <rFont val="Noto Sans"/>
        <family val="2"/>
      </rPr>
      <t xml:space="preserve">表　常勤・非常勤の父及び母のいる世帯数，日曜日の母の就業時間、日曜日の父の就業時間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2.87"/>
    <col collapsed="false" customWidth="true" hidden="false" outlineLevel="0" max="3" min="3" style="0" width="11.13"/>
    <col collapsed="false" customWidth="true" hidden="false" outlineLevel="0" max="8" min="8" style="0" width="11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30" hidden="false" customHeight="true" outlineLevel="0" collapsed="false">
      <c r="A2" s="2" t="s">
        <v>2</v>
      </c>
      <c r="H2" s="3" t="s">
        <v>3</v>
      </c>
      <c r="I2" s="3"/>
    </row>
    <row r="3" customFormat="false" ht="13.5" hidden="false" customHeight="false" outlineLevel="0" collapsed="false">
      <c r="A3" s="4" t="s">
        <v>4</v>
      </c>
      <c r="B3" s="5" t="s">
        <v>5</v>
      </c>
      <c r="C3" s="5"/>
      <c r="D3" s="5"/>
      <c r="E3" s="5"/>
      <c r="F3" s="5"/>
      <c r="G3" s="5"/>
      <c r="H3" s="5"/>
      <c r="I3" s="6"/>
    </row>
    <row r="4" customFormat="false" ht="13.5" hidden="false" customHeight="fals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9" t="s">
        <v>11</v>
      </c>
      <c r="H4" s="9" t="s">
        <v>12</v>
      </c>
      <c r="I4" s="8" t="s">
        <v>13</v>
      </c>
    </row>
    <row r="5" customFormat="false" ht="13.5" hidden="false" customHeight="false" outlineLevel="0" collapsed="false">
      <c r="A5" s="8" t="s">
        <v>6</v>
      </c>
      <c r="B5" s="10" t="n">
        <v>1142785</v>
      </c>
      <c r="C5" s="10" t="n">
        <v>8980</v>
      </c>
      <c r="D5" s="10" t="n">
        <v>4179</v>
      </c>
      <c r="E5" s="10" t="n">
        <v>204606</v>
      </c>
      <c r="F5" s="10" t="n">
        <v>338165</v>
      </c>
      <c r="G5" s="10" t="n">
        <v>170517</v>
      </c>
      <c r="H5" s="10" t="n">
        <v>396936</v>
      </c>
      <c r="I5" s="10" t="n">
        <v>19402</v>
      </c>
      <c r="J5" s="11"/>
    </row>
    <row r="6" customFormat="false" ht="13.5" hidden="false" customHeight="false" outlineLevel="0" collapsed="false">
      <c r="A6" s="8" t="s">
        <v>14</v>
      </c>
      <c r="B6" s="10" t="n">
        <v>271851</v>
      </c>
      <c r="C6" s="10" t="n">
        <v>1905</v>
      </c>
      <c r="D6" s="10" t="n">
        <v>1284</v>
      </c>
      <c r="E6" s="10" t="n">
        <v>39212</v>
      </c>
      <c r="F6" s="10" t="n">
        <v>87888</v>
      </c>
      <c r="G6" s="10" t="n">
        <v>41396</v>
      </c>
      <c r="H6" s="10" t="n">
        <v>95564</v>
      </c>
      <c r="I6" s="10" t="n">
        <v>4602</v>
      </c>
      <c r="J6" s="11"/>
    </row>
    <row r="7" customFormat="false" ht="13.5" hidden="false" customHeight="false" outlineLevel="0" collapsed="false">
      <c r="A7" s="8" t="s">
        <v>15</v>
      </c>
      <c r="B7" s="10" t="n">
        <v>200356</v>
      </c>
      <c r="C7" s="10" t="n">
        <v>911</v>
      </c>
      <c r="D7" s="10" t="n">
        <v>1083</v>
      </c>
      <c r="E7" s="10" t="n">
        <v>30589</v>
      </c>
      <c r="F7" s="10" t="n">
        <v>59044</v>
      </c>
      <c r="G7" s="10" t="n">
        <v>31063</v>
      </c>
      <c r="H7" s="10" t="n">
        <v>75201</v>
      </c>
      <c r="I7" s="10" t="n">
        <v>2465</v>
      </c>
      <c r="J7" s="11"/>
    </row>
    <row r="8" customFormat="false" ht="13.5" hidden="false" customHeight="false" outlineLevel="0" collapsed="false">
      <c r="A8" s="8" t="s">
        <v>16</v>
      </c>
      <c r="B8" s="10" t="n">
        <v>380346</v>
      </c>
      <c r="C8" s="10" t="n">
        <v>3464</v>
      </c>
      <c r="D8" s="10" t="n">
        <v>538</v>
      </c>
      <c r="E8" s="10" t="n">
        <v>106148</v>
      </c>
      <c r="F8" s="10" t="n">
        <v>105707</v>
      </c>
      <c r="G8" s="10" t="n">
        <v>50847</v>
      </c>
      <c r="H8" s="10" t="n">
        <v>108510</v>
      </c>
      <c r="I8" s="10" t="n">
        <v>5132</v>
      </c>
      <c r="J8" s="11"/>
    </row>
    <row r="9" customFormat="false" ht="13.5" hidden="false" customHeight="false" outlineLevel="0" collapsed="false">
      <c r="A9" s="8" t="s">
        <v>17</v>
      </c>
      <c r="B9" s="10" t="n">
        <v>213501</v>
      </c>
      <c r="C9" s="10" t="n">
        <v>1281</v>
      </c>
      <c r="D9" s="10" t="n">
        <v>589</v>
      </c>
      <c r="E9" s="10" t="n">
        <v>23132</v>
      </c>
      <c r="F9" s="10" t="n">
        <v>72030</v>
      </c>
      <c r="G9" s="10" t="n">
        <v>33920</v>
      </c>
      <c r="H9" s="10" t="n">
        <v>79222</v>
      </c>
      <c r="I9" s="10" t="n">
        <v>3327</v>
      </c>
      <c r="J9" s="11"/>
    </row>
    <row r="10" customFormat="false" ht="13.5" hidden="false" customHeight="false" outlineLevel="0" collapsed="false">
      <c r="A10" s="8" t="s">
        <v>18</v>
      </c>
      <c r="B10" s="10" t="n">
        <v>44055</v>
      </c>
      <c r="C10" s="10" t="n">
        <v>318</v>
      </c>
      <c r="D10" s="10" t="n">
        <v>319</v>
      </c>
      <c r="E10" s="10" t="n">
        <v>2588</v>
      </c>
      <c r="F10" s="10" t="n">
        <v>7249</v>
      </c>
      <c r="G10" s="10" t="n">
        <v>9554</v>
      </c>
      <c r="H10" s="10" t="n">
        <v>23132</v>
      </c>
      <c r="I10" s="10" t="n">
        <v>895</v>
      </c>
      <c r="J10" s="11"/>
    </row>
    <row r="11" customFormat="false" ht="13.5" hidden="false" customHeight="false" outlineLevel="0" collapsed="false">
      <c r="A11" s="8" t="s">
        <v>19</v>
      </c>
      <c r="B11" s="10" t="n">
        <v>26945</v>
      </c>
      <c r="C11" s="10" t="n">
        <v>919</v>
      </c>
      <c r="D11" s="10" t="n">
        <v>286</v>
      </c>
      <c r="E11" s="10" t="n">
        <v>2088</v>
      </c>
      <c r="F11" s="10" t="n">
        <v>5329</v>
      </c>
      <c r="G11" s="10" t="n">
        <v>3511</v>
      </c>
      <c r="H11" s="10" t="n">
        <v>14451</v>
      </c>
      <c r="I11" s="10" t="n">
        <v>361</v>
      </c>
      <c r="J11" s="11"/>
    </row>
    <row r="12" customFormat="false" ht="13.5" hidden="false" customHeight="false" outlineLevel="0" collapsed="false">
      <c r="A12" s="8" t="s">
        <v>20</v>
      </c>
      <c r="B12" s="10" t="n">
        <v>5731</v>
      </c>
      <c r="C12" s="10" t="n">
        <v>182</v>
      </c>
      <c r="D12" s="10" t="n">
        <v>80</v>
      </c>
      <c r="E12" s="10" t="n">
        <v>849</v>
      </c>
      <c r="F12" s="10" t="n">
        <v>918</v>
      </c>
      <c r="G12" s="10" t="n">
        <v>226</v>
      </c>
      <c r="H12" s="10" t="n">
        <v>856</v>
      </c>
      <c r="I12" s="10" t="n">
        <v>2620</v>
      </c>
      <c r="J12" s="11"/>
    </row>
    <row r="13" customFormat="false" ht="13.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</row>
    <row r="16" s="17" customFormat="true" ht="30" hidden="false" customHeight="true" outlineLevel="0" collapsed="false">
      <c r="A16" s="14" t="s">
        <v>21</v>
      </c>
      <c r="B16" s="15"/>
      <c r="C16" s="15"/>
      <c r="D16" s="15"/>
      <c r="E16" s="15"/>
      <c r="F16" s="15"/>
      <c r="G16" s="15"/>
      <c r="H16" s="16" t="str">
        <f aca="false">H2</f>
        <v>（平成２４年１０月１日）</v>
      </c>
      <c r="I16" s="16"/>
    </row>
    <row r="17" customFormat="false" ht="13.5" hidden="false" customHeight="false" outlineLevel="0" collapsed="false">
      <c r="A17" s="8" t="s">
        <v>4</v>
      </c>
      <c r="B17" s="18" t="s">
        <v>5</v>
      </c>
      <c r="C17" s="18"/>
      <c r="D17" s="18"/>
      <c r="E17" s="18"/>
      <c r="F17" s="18"/>
      <c r="G17" s="18"/>
      <c r="H17" s="18"/>
      <c r="I17" s="18"/>
    </row>
    <row r="18" customFormat="false" ht="13.5" hidden="false" customHeight="false" outlineLevel="0" collapsed="false">
      <c r="A18" s="9"/>
      <c r="B18" s="18" t="s">
        <v>6</v>
      </c>
      <c r="C18" s="18" t="s">
        <v>7</v>
      </c>
      <c r="D18" s="18" t="s">
        <v>8</v>
      </c>
      <c r="E18" s="18" t="s">
        <v>9</v>
      </c>
      <c r="F18" s="18" t="s">
        <v>10</v>
      </c>
      <c r="G18" s="19" t="s">
        <v>11</v>
      </c>
      <c r="H18" s="19" t="s">
        <v>12</v>
      </c>
      <c r="I18" s="18" t="s">
        <v>13</v>
      </c>
    </row>
    <row r="19" customFormat="false" ht="13.5" hidden="false" customHeight="false" outlineLevel="0" collapsed="false">
      <c r="A19" s="8" t="s">
        <v>6</v>
      </c>
      <c r="B19" s="10" t="n">
        <v>1142785</v>
      </c>
      <c r="C19" s="10" t="n">
        <v>45327</v>
      </c>
      <c r="D19" s="10" t="n">
        <v>11489</v>
      </c>
      <c r="E19" s="10" t="n">
        <v>79137</v>
      </c>
      <c r="F19" s="10" t="n">
        <v>228634</v>
      </c>
      <c r="G19" s="10" t="n">
        <v>99310</v>
      </c>
      <c r="H19" s="10" t="n">
        <v>209075</v>
      </c>
      <c r="I19" s="10" t="n">
        <v>469813</v>
      </c>
    </row>
    <row r="20" customFormat="false" ht="13.5" hidden="false" customHeight="false" outlineLevel="0" collapsed="false">
      <c r="A20" s="8" t="s">
        <v>14</v>
      </c>
      <c r="B20" s="10" t="n">
        <v>172194</v>
      </c>
      <c r="C20" s="10" t="n">
        <v>12102</v>
      </c>
      <c r="D20" s="10" t="n">
        <v>2350</v>
      </c>
      <c r="E20" s="10" t="n">
        <v>16673</v>
      </c>
      <c r="F20" s="10" t="n">
        <v>43454</v>
      </c>
      <c r="G20" s="10" t="n">
        <v>20539</v>
      </c>
      <c r="H20" s="10" t="n">
        <v>39928</v>
      </c>
      <c r="I20" s="10" t="n">
        <v>37148</v>
      </c>
    </row>
    <row r="21" customFormat="false" ht="13.5" hidden="false" customHeight="false" outlineLevel="0" collapsed="false">
      <c r="A21" s="8" t="s">
        <v>15</v>
      </c>
      <c r="B21" s="10" t="n">
        <v>61996</v>
      </c>
      <c r="C21" s="10" t="n">
        <v>2026</v>
      </c>
      <c r="D21" s="10" t="n">
        <v>849</v>
      </c>
      <c r="E21" s="10" t="n">
        <v>4491</v>
      </c>
      <c r="F21" s="10" t="n">
        <v>20032</v>
      </c>
      <c r="G21" s="10" t="n">
        <v>8514</v>
      </c>
      <c r="H21" s="10" t="n">
        <v>16287</v>
      </c>
      <c r="I21" s="10" t="n">
        <v>9797</v>
      </c>
    </row>
    <row r="22" customFormat="false" ht="13.5" hidden="false" customHeight="false" outlineLevel="0" collapsed="false">
      <c r="A22" s="8" t="s">
        <v>16</v>
      </c>
      <c r="B22" s="10" t="n">
        <v>114987</v>
      </c>
      <c r="C22" s="10" t="n">
        <v>4414</v>
      </c>
      <c r="D22" s="10" t="n">
        <v>1190</v>
      </c>
      <c r="E22" s="10" t="n">
        <v>16551</v>
      </c>
      <c r="F22" s="10" t="n">
        <v>31093</v>
      </c>
      <c r="G22" s="10" t="n">
        <v>11353</v>
      </c>
      <c r="H22" s="10" t="n">
        <v>23283</v>
      </c>
      <c r="I22" s="10" t="n">
        <v>27103</v>
      </c>
    </row>
    <row r="23" customFormat="false" ht="13.5" hidden="false" customHeight="false" outlineLevel="0" collapsed="false">
      <c r="A23" s="8" t="s">
        <v>17</v>
      </c>
      <c r="B23" s="10" t="n">
        <v>89850</v>
      </c>
      <c r="C23" s="10" t="n">
        <v>3147</v>
      </c>
      <c r="D23" s="10" t="n">
        <v>718</v>
      </c>
      <c r="E23" s="10" t="n">
        <v>5638</v>
      </c>
      <c r="F23" s="10" t="n">
        <v>29100</v>
      </c>
      <c r="G23" s="10" t="n">
        <v>10123</v>
      </c>
      <c r="H23" s="10" t="n">
        <v>21358</v>
      </c>
      <c r="I23" s="10" t="n">
        <v>19766</v>
      </c>
    </row>
    <row r="24" customFormat="false" ht="13.5" hidden="false" customHeight="false" outlineLevel="0" collapsed="false">
      <c r="A24" s="8" t="s">
        <v>18</v>
      </c>
      <c r="B24" s="10" t="n">
        <v>13279</v>
      </c>
      <c r="C24" s="10" t="n">
        <v>642</v>
      </c>
      <c r="D24" s="10" t="n">
        <v>310</v>
      </c>
      <c r="E24" s="10" t="n">
        <v>1128</v>
      </c>
      <c r="F24" s="10" t="n">
        <v>2438</v>
      </c>
      <c r="G24" s="10" t="n">
        <v>2774</v>
      </c>
      <c r="H24" s="10" t="n">
        <v>3964</v>
      </c>
      <c r="I24" s="10" t="n">
        <v>2023</v>
      </c>
    </row>
    <row r="25" customFormat="false" ht="13.5" hidden="false" customHeight="false" outlineLevel="0" collapsed="false">
      <c r="A25" s="8" t="s">
        <v>19</v>
      </c>
      <c r="B25" s="10" t="n">
        <v>18771</v>
      </c>
      <c r="C25" s="10" t="n">
        <v>1112</v>
      </c>
      <c r="D25" s="10" t="n">
        <v>462</v>
      </c>
      <c r="E25" s="10" t="n">
        <v>875</v>
      </c>
      <c r="F25" s="10" t="n">
        <v>3288</v>
      </c>
      <c r="G25" s="10" t="n">
        <v>1445</v>
      </c>
      <c r="H25" s="10" t="n">
        <v>6567</v>
      </c>
      <c r="I25" s="10" t="n">
        <v>5022</v>
      </c>
    </row>
    <row r="26" customFormat="false" ht="13.5" hidden="false" customHeight="false" outlineLevel="0" collapsed="false">
      <c r="A26" s="8" t="s">
        <v>20</v>
      </c>
      <c r="B26" s="10" t="n">
        <v>671708</v>
      </c>
      <c r="C26" s="10" t="n">
        <v>21884</v>
      </c>
      <c r="D26" s="10" t="n">
        <v>5610</v>
      </c>
      <c r="E26" s="10" t="n">
        <v>33781</v>
      </c>
      <c r="F26" s="10" t="n">
        <v>99229</v>
      </c>
      <c r="G26" s="10" t="n">
        <v>44562</v>
      </c>
      <c r="H26" s="10" t="n">
        <v>97688</v>
      </c>
      <c r="I26" s="10" t="n">
        <v>368954</v>
      </c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</row>
    <row r="30" s="17" customFormat="true" ht="30" hidden="false" customHeight="true" outlineLevel="0" collapsed="false">
      <c r="A30" s="14" t="s">
        <v>22</v>
      </c>
      <c r="B30" s="15"/>
      <c r="C30" s="15"/>
      <c r="D30" s="15"/>
      <c r="E30" s="15"/>
      <c r="F30" s="15"/>
      <c r="G30" s="15"/>
      <c r="H30" s="16" t="str">
        <f aca="false">H16</f>
        <v>（平成２４年１０月１日）</v>
      </c>
      <c r="I30" s="16"/>
    </row>
    <row r="31" customFormat="false" ht="13.5" hidden="false" customHeight="false" outlineLevel="0" collapsed="false">
      <c r="A31" s="8" t="s">
        <v>4</v>
      </c>
      <c r="B31" s="18" t="s">
        <v>5</v>
      </c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A32" s="9"/>
      <c r="B32" s="18" t="s">
        <v>6</v>
      </c>
      <c r="C32" s="18" t="s">
        <v>7</v>
      </c>
      <c r="D32" s="18" t="s">
        <v>8</v>
      </c>
      <c r="E32" s="18" t="s">
        <v>9</v>
      </c>
      <c r="F32" s="18" t="s">
        <v>10</v>
      </c>
      <c r="G32" s="19" t="s">
        <v>11</v>
      </c>
      <c r="H32" s="19" t="s">
        <v>12</v>
      </c>
      <c r="I32" s="18" t="s">
        <v>13</v>
      </c>
    </row>
    <row r="33" customFormat="false" ht="13.5" hidden="false" customHeight="false" outlineLevel="0" collapsed="false">
      <c r="A33" s="8" t="s">
        <v>6</v>
      </c>
      <c r="B33" s="10" t="n">
        <v>1142785</v>
      </c>
      <c r="C33" s="10" t="n">
        <v>12403</v>
      </c>
      <c r="D33" s="10" t="n">
        <v>2692</v>
      </c>
      <c r="E33" s="10" t="n">
        <v>30816</v>
      </c>
      <c r="F33" s="10" t="n">
        <v>61355</v>
      </c>
      <c r="G33" s="10" t="n">
        <v>32870</v>
      </c>
      <c r="H33" s="10" t="n">
        <v>112694</v>
      </c>
      <c r="I33" s="10" t="n">
        <v>889955</v>
      </c>
    </row>
    <row r="34" customFormat="false" ht="13.5" hidden="false" customHeight="false" outlineLevel="0" collapsed="false">
      <c r="A34" s="8" t="s">
        <v>14</v>
      </c>
      <c r="B34" s="10" t="n">
        <v>36739</v>
      </c>
      <c r="C34" s="10" t="n">
        <v>646</v>
      </c>
      <c r="D34" s="10" t="n">
        <v>273</v>
      </c>
      <c r="E34" s="10" t="n">
        <v>2053</v>
      </c>
      <c r="F34" s="10" t="n">
        <v>2993</v>
      </c>
      <c r="G34" s="10" t="n">
        <v>1543</v>
      </c>
      <c r="H34" s="10" t="n">
        <v>5958</v>
      </c>
      <c r="I34" s="10" t="n">
        <v>23273</v>
      </c>
    </row>
    <row r="35" customFormat="false" ht="13.5" hidden="false" customHeight="false" outlineLevel="0" collapsed="false">
      <c r="A35" s="8" t="s">
        <v>15</v>
      </c>
      <c r="B35" s="10" t="n">
        <v>15994</v>
      </c>
      <c r="C35" s="10" t="n">
        <v>351</v>
      </c>
      <c r="D35" s="10" t="n">
        <v>0</v>
      </c>
      <c r="E35" s="10" t="n">
        <v>867</v>
      </c>
      <c r="F35" s="10" t="n">
        <v>1873</v>
      </c>
      <c r="G35" s="10" t="n">
        <v>1153</v>
      </c>
      <c r="H35" s="10" t="n">
        <v>2827</v>
      </c>
      <c r="I35" s="10" t="n">
        <v>8923</v>
      </c>
    </row>
    <row r="36" customFormat="false" ht="13.5" hidden="false" customHeight="false" outlineLevel="0" collapsed="false">
      <c r="A36" s="8" t="s">
        <v>16</v>
      </c>
      <c r="B36" s="10" t="n">
        <v>41647</v>
      </c>
      <c r="C36" s="10" t="n">
        <v>433</v>
      </c>
      <c r="D36" s="10" t="n">
        <v>0</v>
      </c>
      <c r="E36" s="10" t="n">
        <v>3662</v>
      </c>
      <c r="F36" s="10" t="n">
        <v>4055</v>
      </c>
      <c r="G36" s="10" t="n">
        <v>1242</v>
      </c>
      <c r="H36" s="10" t="n">
        <v>5102</v>
      </c>
      <c r="I36" s="10" t="n">
        <v>27153</v>
      </c>
    </row>
    <row r="37" customFormat="false" ht="13.5" hidden="false" customHeight="false" outlineLevel="0" collapsed="false">
      <c r="A37" s="8" t="s">
        <v>17</v>
      </c>
      <c r="B37" s="20" t="n">
        <v>35836</v>
      </c>
      <c r="C37" s="20" t="n">
        <v>326</v>
      </c>
      <c r="D37" s="20" t="n">
        <v>81</v>
      </c>
      <c r="E37" s="20" t="n">
        <v>1536</v>
      </c>
      <c r="F37" s="20" t="n">
        <v>4293</v>
      </c>
      <c r="G37" s="20" t="n">
        <v>2017</v>
      </c>
      <c r="H37" s="20" t="n">
        <v>6471</v>
      </c>
      <c r="I37" s="20" t="n">
        <v>21112</v>
      </c>
    </row>
    <row r="38" customFormat="false" ht="13.5" hidden="false" customHeight="false" outlineLevel="0" collapsed="false">
      <c r="A38" s="8" t="s">
        <v>18</v>
      </c>
      <c r="B38" s="20" t="n">
        <v>6969</v>
      </c>
      <c r="C38" s="20" t="n">
        <v>0</v>
      </c>
      <c r="D38" s="20" t="n">
        <v>0</v>
      </c>
      <c r="E38" s="20" t="n">
        <v>85</v>
      </c>
      <c r="F38" s="20" t="n">
        <v>305</v>
      </c>
      <c r="G38" s="20" t="n">
        <v>802</v>
      </c>
      <c r="H38" s="20" t="n">
        <v>1918</v>
      </c>
      <c r="I38" s="20" t="n">
        <v>3859</v>
      </c>
    </row>
    <row r="39" customFormat="false" ht="13.5" hidden="false" customHeight="false" outlineLevel="0" collapsed="false">
      <c r="A39" s="8" t="s">
        <v>19</v>
      </c>
      <c r="B39" s="20" t="n">
        <v>11452</v>
      </c>
      <c r="C39" s="20" t="n">
        <v>117</v>
      </c>
      <c r="D39" s="20" t="n">
        <v>72</v>
      </c>
      <c r="E39" s="20" t="n">
        <v>509</v>
      </c>
      <c r="F39" s="20" t="n">
        <v>808</v>
      </c>
      <c r="G39" s="20" t="n">
        <v>553</v>
      </c>
      <c r="H39" s="20" t="n">
        <v>3014</v>
      </c>
      <c r="I39" s="20" t="n">
        <v>6379</v>
      </c>
    </row>
    <row r="40" customFormat="false" ht="13.5" hidden="false" customHeight="false" outlineLevel="0" collapsed="false">
      <c r="A40" s="8" t="s">
        <v>20</v>
      </c>
      <c r="B40" s="20" t="n">
        <v>994148</v>
      </c>
      <c r="C40" s="20" t="n">
        <v>10530</v>
      </c>
      <c r="D40" s="20" t="n">
        <v>2266</v>
      </c>
      <c r="E40" s="20" t="n">
        <v>22104</v>
      </c>
      <c r="F40" s="20" t="n">
        <v>47028</v>
      </c>
      <c r="G40" s="20" t="n">
        <v>25560</v>
      </c>
      <c r="H40" s="20" t="n">
        <v>87404</v>
      </c>
      <c r="I40" s="20" t="n">
        <v>799256</v>
      </c>
    </row>
  </sheetData>
  <mergeCells count="3">
    <mergeCell ref="H2:I2"/>
    <mergeCell ref="H16:I16"/>
    <mergeCell ref="H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