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０" sheetId="1" state="visible" r:id="rId2"/>
  </sheets>
  <definedNames>
    <definedName function="false" hidden="false" localSheetId="0" name="_xlnm.Print_Area" vbProcedure="false">表１０!$A$1:$J$10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3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表　常勤の父及び母の人数，平日の就業終了時刻、保育所利用終了時刻別</t>
    </r>
  </si>
  <si>
    <t xml:space="preserve">（平日）</t>
  </si>
  <si>
    <t xml:space="preserve">　　父・母の就業終了時刻</t>
  </si>
  <si>
    <t xml:space="preserve">保育所利用終了時刻</t>
  </si>
  <si>
    <t xml:space="preserve">（平成２４年１０月１日）</t>
  </si>
  <si>
    <t xml:space="preserve">総数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:00</t>
    </r>
  </si>
  <si>
    <r>
      <rPr>
        <sz val="11"/>
        <color rgb="FF000000"/>
        <rFont val="ＭＳ Ｐゴシック"/>
        <family val="2"/>
        <charset val="128"/>
      </rPr>
      <t xml:space="preserve">15: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6:00</t>
    </r>
  </si>
  <si>
    <r>
      <rPr>
        <sz val="11"/>
        <color rgb="FF000000"/>
        <rFont val="ＭＳ Ｐゴシック"/>
        <family val="2"/>
        <charset val="128"/>
      </rPr>
      <t xml:space="preserve">16: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7:00</t>
    </r>
  </si>
  <si>
    <r>
      <rPr>
        <sz val="11"/>
        <color rgb="FF000000"/>
        <rFont val="ＭＳ Ｐゴシック"/>
        <family val="2"/>
        <charset val="128"/>
      </rPr>
      <t xml:space="preserve">17: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8:00</t>
    </r>
  </si>
  <si>
    <r>
      <rPr>
        <sz val="11"/>
        <color rgb="FF000000"/>
        <rFont val="ＭＳ Ｐゴシック"/>
        <family val="2"/>
        <charset val="128"/>
      </rPr>
      <t xml:space="preserve">18: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9:00</t>
    </r>
  </si>
  <si>
    <r>
      <rPr>
        <sz val="11"/>
        <color rgb="FF000000"/>
        <rFont val="ＭＳ Ｐゴシック"/>
        <family val="2"/>
        <charset val="128"/>
      </rPr>
      <t xml:space="preserve">19:01</t>
    </r>
    <r>
      <rPr>
        <sz val="11"/>
        <color rgb="FF000000"/>
        <rFont val="Noto Sans"/>
        <family val="2"/>
      </rPr>
      <t xml:space="preserve">～</t>
    </r>
  </si>
  <si>
    <t xml:space="preserve">不詳</t>
  </si>
  <si>
    <t xml:space="preserve">父の就業終了時刻</t>
  </si>
  <si>
    <t xml:space="preserve">　</t>
  </si>
  <si>
    <r>
      <rPr>
        <sz val="11"/>
        <color rgb="FF000000"/>
        <rFont val="Noto Sans"/>
        <family val="2"/>
      </rPr>
      <t xml:space="preserve">　～</t>
    </r>
    <r>
      <rPr>
        <sz val="11"/>
        <color rgb="FF000000"/>
        <rFont val="ＭＳ Ｐゴシック"/>
        <family val="2"/>
        <charset val="128"/>
      </rPr>
      <t xml:space="preserve">16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　　 ～</t>
    </r>
    <r>
      <rPr>
        <sz val="11"/>
        <color rgb="FF000000"/>
        <rFont val="ＭＳ Ｐゴシック"/>
        <family val="2"/>
        <charset val="128"/>
      </rPr>
      <t xml:space="preserve">16:4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7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6: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7:1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7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7: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7:4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8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7: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8:1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8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8: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8:4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9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8: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9:1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19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9: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9:4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20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19: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:1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20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20: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:4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21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20: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1:14)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2"/>
        <charset val="128"/>
      </rPr>
      <t xml:space="preserve">21:30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Ｐゴシック"/>
        <family val="2"/>
        <charset val="128"/>
      </rPr>
      <t xml:space="preserve">(21:15</t>
    </r>
    <r>
      <rPr>
        <sz val="11"/>
        <color rgb="FF000000"/>
        <rFont val="Noto Sans"/>
        <family val="2"/>
      </rPr>
      <t xml:space="preserve">～　　 </t>
    </r>
    <r>
      <rPr>
        <sz val="11"/>
        <color rgb="FF000000"/>
        <rFont val="ＭＳ Ｐゴシック"/>
        <family val="2"/>
        <charset val="128"/>
      </rPr>
      <t xml:space="preserve">)</t>
    </r>
  </si>
  <si>
    <t xml:space="preserve">　未就業・不詳</t>
  </si>
  <si>
    <t xml:space="preserve">母の就業終了時刻</t>
  </si>
  <si>
    <r>
      <rPr>
        <sz val="11"/>
        <rFont val="Noto Sans"/>
        <family val="2"/>
      </rPr>
      <t xml:space="preserve">第 </t>
    </r>
    <r>
      <rPr>
        <sz val="11"/>
        <rFont val="ＭＳ Ｐゴシック"/>
        <family val="2"/>
        <charset val="128"/>
      </rPr>
      <t xml:space="preserve">10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表　常勤の父及び母の人数，土曜日の就業終了時刻、保育所利用終了時刻別</t>
    </r>
  </si>
  <si>
    <t xml:space="preserve">（土曜日）</t>
  </si>
  <si>
    <r>
      <rPr>
        <sz val="11"/>
        <rFont val="Noto Sans"/>
        <family val="2"/>
      </rPr>
      <t xml:space="preserve">第 </t>
    </r>
    <r>
      <rPr>
        <sz val="11"/>
        <rFont val="ＭＳ Ｐゴシック"/>
        <family val="2"/>
        <charset val="128"/>
      </rPr>
      <t xml:space="preserve">10</t>
    </r>
    <r>
      <rPr>
        <sz val="11"/>
        <rFont val="ＭＳ Ｐゴシック"/>
        <family val="3"/>
        <charset val="128"/>
      </rPr>
      <t xml:space="preserve">-3</t>
    </r>
    <r>
      <rPr>
        <sz val="11"/>
        <rFont val="Noto Sans"/>
        <family val="2"/>
      </rPr>
      <t xml:space="preserve">表　常勤の父及び母の人数，日曜日の就業終了時刻、保育所利用終了時刻別</t>
    </r>
  </si>
  <si>
    <t xml:space="preserve">（日曜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3.63"/>
    <col collapsed="false" customWidth="true" hidden="false" outlineLevel="0" max="3" min="3" style="0" width="8"/>
    <col collapsed="false" customWidth="true" hidden="false" outlineLevel="0" max="4" min="4" style="0" width="11.87"/>
    <col collapsed="false" customWidth="true" hidden="false" outlineLevel="0" max="5" min="5" style="0" width="11.37"/>
    <col collapsed="false" customWidth="true" hidden="false" outlineLevel="0" max="6" min="6" style="0" width="11.87"/>
    <col collapsed="false" customWidth="true" hidden="false" outlineLevel="0" max="7" min="7" style="0" width="11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4</v>
      </c>
      <c r="B4" s="1" t="s">
        <v>5</v>
      </c>
      <c r="H4" s="1" t="s">
        <v>6</v>
      </c>
    </row>
    <row r="5" customFormat="false" ht="13.5" hidden="false" customHeight="false" outlineLevel="0" collapsed="false">
      <c r="B5" s="2" t="s">
        <v>7</v>
      </c>
      <c r="C5" s="2" t="s">
        <v>8</v>
      </c>
      <c r="D5" s="3" t="s">
        <v>9</v>
      </c>
      <c r="E5" s="3" t="s">
        <v>10</v>
      </c>
      <c r="F5" s="3" t="s">
        <v>11</v>
      </c>
      <c r="G5" s="3" t="s">
        <v>12</v>
      </c>
      <c r="H5" s="3" t="s">
        <v>13</v>
      </c>
      <c r="I5" s="2" t="s">
        <v>14</v>
      </c>
    </row>
    <row r="6" customFormat="false" ht="13.5" hidden="false" customHeight="false" outlineLevel="0" collapsed="false">
      <c r="A6" s="1" t="s">
        <v>15</v>
      </c>
      <c r="B6" s="4" t="s">
        <v>16</v>
      </c>
      <c r="C6" s="4" t="s">
        <v>16</v>
      </c>
      <c r="D6" s="4" t="s">
        <v>16</v>
      </c>
      <c r="E6" s="4" t="s">
        <v>16</v>
      </c>
      <c r="F6" s="4" t="s">
        <v>16</v>
      </c>
      <c r="G6" s="4" t="s">
        <v>16</v>
      </c>
      <c r="H6" s="4" t="s">
        <v>16</v>
      </c>
      <c r="I6" s="4" t="s">
        <v>16</v>
      </c>
    </row>
    <row r="7" customFormat="false" ht="13.5" hidden="false" customHeight="false" outlineLevel="0" collapsed="false">
      <c r="A7" s="5" t="s">
        <v>7</v>
      </c>
      <c r="B7" s="6" t="n">
        <v>849468</v>
      </c>
      <c r="C7" s="6" t="n">
        <v>4054</v>
      </c>
      <c r="D7" s="6" t="n">
        <v>103096</v>
      </c>
      <c r="E7" s="6" t="n">
        <v>196622</v>
      </c>
      <c r="F7" s="6" t="n">
        <v>366002</v>
      </c>
      <c r="G7" s="6" t="n">
        <v>161009</v>
      </c>
      <c r="H7" s="6" t="n">
        <v>13851</v>
      </c>
      <c r="I7" s="6" t="n">
        <v>4834</v>
      </c>
      <c r="J7" s="7"/>
    </row>
    <row r="8" customFormat="false" ht="13.5" hidden="false" customHeight="false" outlineLevel="0" collapsed="false">
      <c r="A8" s="5" t="s">
        <v>17</v>
      </c>
      <c r="B8" s="6" t="n">
        <v>62028</v>
      </c>
      <c r="C8" s="6" t="n">
        <v>495</v>
      </c>
      <c r="D8" s="6" t="n">
        <v>8448</v>
      </c>
      <c r="E8" s="6" t="n">
        <v>18258</v>
      </c>
      <c r="F8" s="6" t="n">
        <v>24849</v>
      </c>
      <c r="G8" s="6" t="n">
        <v>8750</v>
      </c>
      <c r="H8" s="6" t="n">
        <v>831</v>
      </c>
      <c r="I8" s="6" t="n">
        <v>397</v>
      </c>
      <c r="J8" s="7"/>
    </row>
    <row r="9" customFormat="false" ht="13.5" hidden="false" customHeight="false" outlineLevel="0" collapsed="false">
      <c r="A9" s="5" t="s">
        <v>18</v>
      </c>
      <c r="B9" s="6" t="n">
        <v>152022</v>
      </c>
      <c r="C9" s="6" t="n">
        <v>652</v>
      </c>
      <c r="D9" s="6" t="n">
        <v>22706</v>
      </c>
      <c r="E9" s="6" t="n">
        <v>37278</v>
      </c>
      <c r="F9" s="6" t="n">
        <v>72409</v>
      </c>
      <c r="G9" s="6" t="n">
        <v>17130</v>
      </c>
      <c r="H9" s="6" t="n">
        <v>840</v>
      </c>
      <c r="I9" s="6" t="n">
        <v>1007</v>
      </c>
      <c r="J9" s="7"/>
    </row>
    <row r="10" customFormat="false" ht="13.5" hidden="false" customHeight="false" outlineLevel="0" collapsed="false">
      <c r="A10" s="5" t="s">
        <v>19</v>
      </c>
      <c r="B10" s="6" t="n">
        <v>143371</v>
      </c>
      <c r="C10" s="6" t="n">
        <v>556</v>
      </c>
      <c r="D10" s="6" t="n">
        <v>16940</v>
      </c>
      <c r="E10" s="6" t="n">
        <v>28856</v>
      </c>
      <c r="F10" s="6" t="n">
        <v>66424</v>
      </c>
      <c r="G10" s="6" t="n">
        <v>28384</v>
      </c>
      <c r="H10" s="6" t="n">
        <v>1577</v>
      </c>
      <c r="I10" s="6" t="n">
        <v>634</v>
      </c>
      <c r="J10" s="7"/>
    </row>
    <row r="11" customFormat="false" ht="13.5" hidden="false" customHeight="false" outlineLevel="0" collapsed="false">
      <c r="A11" s="5" t="s">
        <v>20</v>
      </c>
      <c r="B11" s="6" t="n">
        <v>124121</v>
      </c>
      <c r="C11" s="6" t="n">
        <v>256</v>
      </c>
      <c r="D11" s="6" t="n">
        <v>14381</v>
      </c>
      <c r="E11" s="6" t="n">
        <v>28438</v>
      </c>
      <c r="F11" s="6" t="n">
        <v>54155</v>
      </c>
      <c r="G11" s="6" t="n">
        <v>24770</v>
      </c>
      <c r="H11" s="6" t="n">
        <v>1315</v>
      </c>
      <c r="I11" s="6" t="n">
        <v>806</v>
      </c>
      <c r="J11" s="7"/>
    </row>
    <row r="12" customFormat="false" ht="13.5" hidden="false" customHeight="false" outlineLevel="0" collapsed="false">
      <c r="A12" s="5" t="s">
        <v>21</v>
      </c>
      <c r="B12" s="6" t="n">
        <v>34047</v>
      </c>
      <c r="C12" s="6" t="n">
        <v>0</v>
      </c>
      <c r="D12" s="6" t="n">
        <v>4499</v>
      </c>
      <c r="E12" s="6" t="n">
        <v>7335</v>
      </c>
      <c r="F12" s="6" t="n">
        <v>13287</v>
      </c>
      <c r="G12" s="6" t="n">
        <v>7317</v>
      </c>
      <c r="H12" s="6" t="n">
        <v>1486</v>
      </c>
      <c r="I12" s="6" t="n">
        <v>123</v>
      </c>
      <c r="J12" s="7"/>
    </row>
    <row r="13" customFormat="false" ht="13.5" hidden="false" customHeight="false" outlineLevel="0" collapsed="false">
      <c r="A13" s="5" t="s">
        <v>22</v>
      </c>
      <c r="B13" s="6" t="n">
        <v>90809</v>
      </c>
      <c r="C13" s="6" t="n">
        <v>121</v>
      </c>
      <c r="D13" s="6" t="n">
        <v>10072</v>
      </c>
      <c r="E13" s="6" t="n">
        <v>23360</v>
      </c>
      <c r="F13" s="6" t="n">
        <v>36961</v>
      </c>
      <c r="G13" s="6" t="n">
        <v>17571</v>
      </c>
      <c r="H13" s="6" t="n">
        <v>2011</v>
      </c>
      <c r="I13" s="6" t="n">
        <v>713</v>
      </c>
      <c r="J13" s="7"/>
    </row>
    <row r="14" customFormat="false" ht="13.5" hidden="false" customHeight="false" outlineLevel="0" collapsed="false">
      <c r="A14" s="5" t="s">
        <v>23</v>
      </c>
      <c r="B14" s="6" t="n">
        <v>29016</v>
      </c>
      <c r="C14" s="6" t="n">
        <v>230</v>
      </c>
      <c r="D14" s="6" t="n">
        <v>4033</v>
      </c>
      <c r="E14" s="6" t="n">
        <v>4974</v>
      </c>
      <c r="F14" s="6" t="n">
        <v>13132</v>
      </c>
      <c r="G14" s="6" t="n">
        <v>6418</v>
      </c>
      <c r="H14" s="6" t="n">
        <v>229</v>
      </c>
      <c r="I14" s="6" t="n">
        <v>0</v>
      </c>
      <c r="J14" s="7"/>
    </row>
    <row r="15" customFormat="false" ht="13.5" hidden="false" customHeight="false" outlineLevel="0" collapsed="false">
      <c r="A15" s="5" t="s">
        <v>24</v>
      </c>
      <c r="B15" s="6" t="n">
        <v>74837</v>
      </c>
      <c r="C15" s="6" t="n">
        <v>846</v>
      </c>
      <c r="D15" s="6" t="n">
        <v>8399</v>
      </c>
      <c r="E15" s="6" t="n">
        <v>18250</v>
      </c>
      <c r="F15" s="6" t="n">
        <v>28996</v>
      </c>
      <c r="G15" s="6" t="n">
        <v>15862</v>
      </c>
      <c r="H15" s="6" t="n">
        <v>1843</v>
      </c>
      <c r="I15" s="6" t="n">
        <v>641</v>
      </c>
      <c r="J15" s="7"/>
    </row>
    <row r="16" customFormat="false" ht="13.5" hidden="false" customHeight="false" outlineLevel="0" collapsed="false">
      <c r="A16" s="5" t="s">
        <v>25</v>
      </c>
      <c r="B16" s="6" t="n">
        <v>16450</v>
      </c>
      <c r="C16" s="6" t="n">
        <v>236</v>
      </c>
      <c r="D16" s="6" t="n">
        <v>2094</v>
      </c>
      <c r="E16" s="6" t="n">
        <v>3231</v>
      </c>
      <c r="F16" s="6" t="n">
        <v>6891</v>
      </c>
      <c r="G16" s="6" t="n">
        <v>3698</v>
      </c>
      <c r="H16" s="6" t="n">
        <v>300</v>
      </c>
      <c r="I16" s="6" t="n">
        <v>0</v>
      </c>
      <c r="J16" s="7"/>
    </row>
    <row r="17" customFormat="false" ht="13.5" hidden="false" customHeight="false" outlineLevel="0" collapsed="false">
      <c r="A17" s="5" t="s">
        <v>26</v>
      </c>
      <c r="B17" s="6" t="n">
        <v>47567</v>
      </c>
      <c r="C17" s="6" t="n">
        <v>364</v>
      </c>
      <c r="D17" s="6" t="n">
        <v>4412</v>
      </c>
      <c r="E17" s="6" t="n">
        <v>10347</v>
      </c>
      <c r="F17" s="6" t="n">
        <v>18498</v>
      </c>
      <c r="G17" s="6" t="n">
        <v>12320</v>
      </c>
      <c r="H17" s="6" t="n">
        <v>1324</v>
      </c>
      <c r="I17" s="6" t="n">
        <v>302</v>
      </c>
      <c r="J17" s="7"/>
    </row>
    <row r="18" customFormat="false" ht="13.5" hidden="false" customHeight="false" outlineLevel="0" collapsed="false">
      <c r="A18" s="5" t="s">
        <v>27</v>
      </c>
      <c r="B18" s="6" t="n">
        <v>61684</v>
      </c>
      <c r="C18" s="6" t="n">
        <v>212</v>
      </c>
      <c r="D18" s="6" t="n">
        <v>5482</v>
      </c>
      <c r="E18" s="6" t="n">
        <v>13322</v>
      </c>
      <c r="F18" s="6" t="n">
        <v>24759</v>
      </c>
      <c r="G18" s="6" t="n">
        <v>15928</v>
      </c>
      <c r="H18" s="6" t="n">
        <v>1981</v>
      </c>
      <c r="I18" s="6" t="n">
        <v>0</v>
      </c>
      <c r="J18" s="7"/>
    </row>
    <row r="19" customFormat="false" ht="13.5" hidden="false" customHeight="false" outlineLevel="0" collapsed="false">
      <c r="A19" s="5" t="s">
        <v>28</v>
      </c>
      <c r="B19" s="6" t="n">
        <v>13516</v>
      </c>
      <c r="C19" s="6" t="n">
        <v>86</v>
      </c>
      <c r="D19" s="6" t="n">
        <v>1630</v>
      </c>
      <c r="E19" s="6" t="n">
        <v>2973</v>
      </c>
      <c r="F19" s="6" t="n">
        <v>5641</v>
      </c>
      <c r="G19" s="6" t="n">
        <v>2861</v>
      </c>
      <c r="H19" s="6" t="n">
        <v>114</v>
      </c>
      <c r="I19" s="6" t="n">
        <v>211</v>
      </c>
      <c r="J19" s="7"/>
    </row>
    <row r="20" customFormat="false" ht="13.5" hidden="false" customHeight="false" outlineLevel="0" collapsed="false">
      <c r="A20" s="1" t="s">
        <v>29</v>
      </c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false" outlineLevel="0" collapsed="false">
      <c r="A21" s="5" t="s">
        <v>7</v>
      </c>
      <c r="B21" s="6" t="n">
        <v>849468</v>
      </c>
      <c r="C21" s="6" t="n">
        <v>4054</v>
      </c>
      <c r="D21" s="6" t="n">
        <v>103096</v>
      </c>
      <c r="E21" s="6" t="n">
        <v>196622</v>
      </c>
      <c r="F21" s="6" t="n">
        <v>366002</v>
      </c>
      <c r="G21" s="6" t="n">
        <v>161009</v>
      </c>
      <c r="H21" s="6" t="n">
        <v>13851</v>
      </c>
      <c r="I21" s="6" t="n">
        <v>4834</v>
      </c>
    </row>
    <row r="22" customFormat="false" ht="13.5" hidden="false" customHeight="false" outlineLevel="0" collapsed="false">
      <c r="A22" s="5" t="s">
        <v>17</v>
      </c>
      <c r="B22" s="6" t="n">
        <v>258417</v>
      </c>
      <c r="C22" s="6" t="n">
        <v>2432</v>
      </c>
      <c r="D22" s="6" t="n">
        <v>62247</v>
      </c>
      <c r="E22" s="6" t="n">
        <v>116073</v>
      </c>
      <c r="F22" s="6" t="n">
        <v>65901</v>
      </c>
      <c r="G22" s="6" t="n">
        <v>10195</v>
      </c>
      <c r="H22" s="6" t="n">
        <v>639</v>
      </c>
      <c r="I22" s="6" t="n">
        <v>930</v>
      </c>
    </row>
    <row r="23" customFormat="false" ht="13.5" hidden="false" customHeight="false" outlineLevel="0" collapsed="false">
      <c r="A23" s="5" t="s">
        <v>18</v>
      </c>
      <c r="B23" s="6" t="n">
        <v>236468</v>
      </c>
      <c r="C23" s="6" t="n">
        <v>211</v>
      </c>
      <c r="D23" s="6" t="n">
        <v>14058</v>
      </c>
      <c r="E23" s="6" t="n">
        <v>34894</v>
      </c>
      <c r="F23" s="6" t="n">
        <v>151546</v>
      </c>
      <c r="G23" s="6" t="n">
        <v>32858</v>
      </c>
      <c r="H23" s="6" t="n">
        <v>1255</v>
      </c>
      <c r="I23" s="6" t="n">
        <v>1646</v>
      </c>
    </row>
    <row r="24" customFormat="false" ht="13.5" hidden="false" customHeight="false" outlineLevel="0" collapsed="false">
      <c r="A24" s="5" t="s">
        <v>19</v>
      </c>
      <c r="B24" s="6" t="n">
        <v>192703</v>
      </c>
      <c r="C24" s="6" t="n">
        <v>798</v>
      </c>
      <c r="D24" s="6" t="n">
        <v>12159</v>
      </c>
      <c r="E24" s="6" t="n">
        <v>19908</v>
      </c>
      <c r="F24" s="6" t="n">
        <v>103651</v>
      </c>
      <c r="G24" s="6" t="n">
        <v>52596</v>
      </c>
      <c r="H24" s="6" t="n">
        <v>2478</v>
      </c>
      <c r="I24" s="6" t="n">
        <v>1113</v>
      </c>
    </row>
    <row r="25" customFormat="false" ht="13.5" hidden="false" customHeight="false" outlineLevel="0" collapsed="false">
      <c r="A25" s="5" t="s">
        <v>20</v>
      </c>
      <c r="B25" s="6" t="n">
        <v>90654</v>
      </c>
      <c r="C25" s="6" t="n">
        <v>135</v>
      </c>
      <c r="D25" s="6" t="n">
        <v>7373</v>
      </c>
      <c r="E25" s="6" t="n">
        <v>13395</v>
      </c>
      <c r="F25" s="6" t="n">
        <v>25766</v>
      </c>
      <c r="G25" s="6" t="n">
        <v>41895</v>
      </c>
      <c r="H25" s="6" t="n">
        <v>1581</v>
      </c>
      <c r="I25" s="6" t="n">
        <v>509</v>
      </c>
    </row>
    <row r="26" customFormat="false" ht="13.5" hidden="false" customHeight="false" outlineLevel="0" collapsed="false">
      <c r="A26" s="5" t="s">
        <v>21</v>
      </c>
      <c r="B26" s="6" t="n">
        <v>27584</v>
      </c>
      <c r="C26" s="6" t="n">
        <v>0</v>
      </c>
      <c r="D26" s="6" t="n">
        <v>2277</v>
      </c>
      <c r="E26" s="6" t="n">
        <v>4126</v>
      </c>
      <c r="F26" s="6" t="n">
        <v>5302</v>
      </c>
      <c r="G26" s="6" t="n">
        <v>13462</v>
      </c>
      <c r="H26" s="6" t="n">
        <v>2311</v>
      </c>
      <c r="I26" s="6" t="n">
        <v>106</v>
      </c>
    </row>
    <row r="27" customFormat="false" ht="13.5" hidden="false" customHeight="false" outlineLevel="0" collapsed="false">
      <c r="A27" s="5" t="s">
        <v>22</v>
      </c>
      <c r="B27" s="6" t="n">
        <v>23802</v>
      </c>
      <c r="C27" s="6" t="n">
        <v>236</v>
      </c>
      <c r="D27" s="6" t="n">
        <v>1879</v>
      </c>
      <c r="E27" s="6" t="n">
        <v>4816</v>
      </c>
      <c r="F27" s="6" t="n">
        <v>7336</v>
      </c>
      <c r="G27" s="6" t="n">
        <v>6513</v>
      </c>
      <c r="H27" s="6" t="n">
        <v>2800</v>
      </c>
      <c r="I27" s="6" t="n">
        <v>222</v>
      </c>
    </row>
    <row r="28" customFormat="false" ht="13.5" hidden="false" customHeight="false" outlineLevel="0" collapsed="false">
      <c r="A28" s="5" t="s">
        <v>23</v>
      </c>
      <c r="B28" s="6" t="n">
        <v>4760</v>
      </c>
      <c r="C28" s="6" t="n">
        <v>0</v>
      </c>
      <c r="D28" s="6" t="n">
        <v>396</v>
      </c>
      <c r="E28" s="6" t="n">
        <v>725</v>
      </c>
      <c r="F28" s="6" t="n">
        <v>1558</v>
      </c>
      <c r="G28" s="6" t="n">
        <v>1138</v>
      </c>
      <c r="H28" s="6" t="n">
        <v>846</v>
      </c>
      <c r="I28" s="6" t="n">
        <v>97</v>
      </c>
    </row>
    <row r="29" customFormat="false" ht="13.5" hidden="false" customHeight="false" outlineLevel="0" collapsed="false">
      <c r="A29" s="5" t="s">
        <v>24</v>
      </c>
      <c r="B29" s="6" t="n">
        <v>5424</v>
      </c>
      <c r="C29" s="6" t="n">
        <v>0</v>
      </c>
      <c r="D29" s="6" t="n">
        <v>711</v>
      </c>
      <c r="E29" s="6" t="n">
        <v>1059</v>
      </c>
      <c r="F29" s="6" t="n">
        <v>1693</v>
      </c>
      <c r="G29" s="6" t="n">
        <v>999</v>
      </c>
      <c r="H29" s="6" t="n">
        <v>962</v>
      </c>
      <c r="I29" s="6" t="n">
        <v>0</v>
      </c>
    </row>
    <row r="30" customFormat="false" ht="13.5" hidden="false" customHeight="false" outlineLevel="0" collapsed="false">
      <c r="A30" s="5" t="s">
        <v>25</v>
      </c>
      <c r="B30" s="6" t="n">
        <v>1304</v>
      </c>
      <c r="C30" s="6" t="n">
        <v>0</v>
      </c>
      <c r="D30" s="6" t="n">
        <v>589</v>
      </c>
      <c r="E30" s="6" t="n">
        <v>230</v>
      </c>
      <c r="F30" s="6" t="n">
        <v>92</v>
      </c>
      <c r="G30" s="6" t="n">
        <v>72</v>
      </c>
      <c r="H30" s="6" t="n">
        <v>321</v>
      </c>
      <c r="I30" s="6" t="n">
        <v>0</v>
      </c>
    </row>
    <row r="31" customFormat="false" ht="13.5" hidden="false" customHeight="false" outlineLevel="0" collapsed="false">
      <c r="A31" s="5" t="s">
        <v>26</v>
      </c>
      <c r="B31" s="6" t="n">
        <v>2382</v>
      </c>
      <c r="C31" s="6" t="n">
        <v>143</v>
      </c>
      <c r="D31" s="6" t="n">
        <v>436</v>
      </c>
      <c r="E31" s="6" t="n">
        <v>335</v>
      </c>
      <c r="F31" s="6" t="n">
        <v>1020</v>
      </c>
      <c r="G31" s="6" t="n">
        <v>248</v>
      </c>
      <c r="H31" s="6" t="n">
        <v>200</v>
      </c>
      <c r="I31" s="6" t="n">
        <v>0</v>
      </c>
    </row>
    <row r="32" customFormat="false" ht="13.5" hidden="false" customHeight="false" outlineLevel="0" collapsed="false">
      <c r="A32" s="5" t="s">
        <v>27</v>
      </c>
      <c r="B32" s="6" t="n">
        <v>2446</v>
      </c>
      <c r="C32" s="6" t="n">
        <v>0</v>
      </c>
      <c r="D32" s="6" t="n">
        <v>184</v>
      </c>
      <c r="E32" s="6" t="n">
        <v>251</v>
      </c>
      <c r="F32" s="6" t="n">
        <v>955</v>
      </c>
      <c r="G32" s="6" t="n">
        <v>598</v>
      </c>
      <c r="H32" s="6" t="n">
        <v>458</v>
      </c>
      <c r="I32" s="6" t="n">
        <v>0</v>
      </c>
    </row>
    <row r="33" customFormat="false" ht="13.5" hidden="false" customHeight="false" outlineLevel="0" collapsed="false">
      <c r="A33" s="5" t="s">
        <v>28</v>
      </c>
      <c r="B33" s="6" t="n">
        <v>3524</v>
      </c>
      <c r="C33" s="6" t="n">
        <v>99</v>
      </c>
      <c r="D33" s="6" t="n">
        <v>787</v>
      </c>
      <c r="E33" s="6" t="n">
        <v>810</v>
      </c>
      <c r="F33" s="6" t="n">
        <v>1182</v>
      </c>
      <c r="G33" s="6" t="n">
        <v>435</v>
      </c>
      <c r="H33" s="6" t="n">
        <v>0</v>
      </c>
      <c r="I33" s="6" t="n">
        <v>211</v>
      </c>
    </row>
    <row r="37" s="9" customFormat="true" ht="13.5" hidden="false" customHeight="false" outlineLevel="0" collapsed="false">
      <c r="A37" s="9" t="s">
        <v>30</v>
      </c>
    </row>
    <row r="38" s="9" customFormat="true" ht="13.5" hidden="false" customHeight="false" outlineLevel="0" collapsed="false">
      <c r="A38" s="9" t="s">
        <v>31</v>
      </c>
    </row>
    <row r="39" customFormat="false" ht="13.5" hidden="false" customHeight="false" outlineLevel="0" collapsed="false">
      <c r="A39" s="1" t="s">
        <v>4</v>
      </c>
      <c r="H39" s="0" t="str">
        <f aca="false">H4</f>
        <v>（平成２４年１０月１日）</v>
      </c>
    </row>
    <row r="40" customFormat="false" ht="13.5" hidden="false" customHeight="false" outlineLevel="0" collapsed="false">
      <c r="B40" s="2" t="s">
        <v>7</v>
      </c>
      <c r="C40" s="2" t="s">
        <v>8</v>
      </c>
      <c r="D40" s="3" t="s">
        <v>9</v>
      </c>
      <c r="E40" s="3" t="s">
        <v>10</v>
      </c>
      <c r="F40" s="3" t="s">
        <v>11</v>
      </c>
      <c r="G40" s="3" t="s">
        <v>12</v>
      </c>
      <c r="H40" s="3" t="s">
        <v>13</v>
      </c>
      <c r="I40" s="2" t="s">
        <v>14</v>
      </c>
    </row>
    <row r="41" customFormat="false" ht="13.5" hidden="false" customHeight="false" outlineLevel="0" collapsed="false">
      <c r="A41" s="1" t="s">
        <v>15</v>
      </c>
      <c r="B41" s="4" t="s">
        <v>16</v>
      </c>
      <c r="C41" s="4" t="s">
        <v>16</v>
      </c>
      <c r="D41" s="4" t="s">
        <v>16</v>
      </c>
      <c r="E41" s="4" t="s">
        <v>16</v>
      </c>
      <c r="F41" s="4" t="s">
        <v>16</v>
      </c>
      <c r="G41" s="4" t="s">
        <v>16</v>
      </c>
      <c r="H41" s="4" t="s">
        <v>16</v>
      </c>
      <c r="I41" s="4" t="s">
        <v>16</v>
      </c>
    </row>
    <row r="42" customFormat="false" ht="13.5" hidden="false" customHeight="false" outlineLevel="0" collapsed="false">
      <c r="A42" s="5" t="s">
        <v>7</v>
      </c>
      <c r="B42" s="6" t="n">
        <v>849468</v>
      </c>
      <c r="C42" s="6" t="n">
        <v>4054</v>
      </c>
      <c r="D42" s="6" t="n">
        <v>103096</v>
      </c>
      <c r="E42" s="6" t="n">
        <v>196622</v>
      </c>
      <c r="F42" s="6" t="n">
        <v>366002</v>
      </c>
      <c r="G42" s="6" t="n">
        <v>161009</v>
      </c>
      <c r="H42" s="6" t="n">
        <v>13851</v>
      </c>
      <c r="I42" s="6" t="n">
        <v>4834</v>
      </c>
    </row>
    <row r="43" customFormat="false" ht="13.5" hidden="false" customHeight="false" outlineLevel="0" collapsed="false">
      <c r="A43" s="5" t="s">
        <v>17</v>
      </c>
      <c r="B43" s="6" t="n">
        <v>85167</v>
      </c>
      <c r="C43" s="6" t="n">
        <v>848</v>
      </c>
      <c r="D43" s="6" t="n">
        <v>8978</v>
      </c>
      <c r="E43" s="6" t="n">
        <v>22545</v>
      </c>
      <c r="F43" s="6" t="n">
        <v>36229</v>
      </c>
      <c r="G43" s="6" t="n">
        <v>15119</v>
      </c>
      <c r="H43" s="6" t="n">
        <v>1051</v>
      </c>
      <c r="I43" s="6" t="n">
        <v>397</v>
      </c>
    </row>
    <row r="44" customFormat="false" ht="13.5" hidden="false" customHeight="false" outlineLevel="0" collapsed="false">
      <c r="A44" s="5" t="s">
        <v>18</v>
      </c>
      <c r="B44" s="6" t="n">
        <v>107663</v>
      </c>
      <c r="C44" s="6" t="n">
        <v>679</v>
      </c>
      <c r="D44" s="6" t="n">
        <v>16300</v>
      </c>
      <c r="E44" s="6" t="n">
        <v>26757</v>
      </c>
      <c r="F44" s="6" t="n">
        <v>50182</v>
      </c>
      <c r="G44" s="6" t="n">
        <v>12337</v>
      </c>
      <c r="H44" s="6" t="n">
        <v>756</v>
      </c>
      <c r="I44" s="6" t="n">
        <v>652</v>
      </c>
    </row>
    <row r="45" customFormat="false" ht="13.5" hidden="false" customHeight="false" outlineLevel="0" collapsed="false">
      <c r="A45" s="5" t="s">
        <v>19</v>
      </c>
      <c r="B45" s="6" t="n">
        <v>52062</v>
      </c>
      <c r="C45" s="6" t="n">
        <v>101</v>
      </c>
      <c r="D45" s="6" t="n">
        <v>7207</v>
      </c>
      <c r="E45" s="6" t="n">
        <v>11058</v>
      </c>
      <c r="F45" s="6" t="n">
        <v>24217</v>
      </c>
      <c r="G45" s="6" t="n">
        <v>8863</v>
      </c>
      <c r="H45" s="6" t="n">
        <v>400</v>
      </c>
      <c r="I45" s="6" t="n">
        <v>216</v>
      </c>
    </row>
    <row r="46" customFormat="false" ht="13.5" hidden="false" customHeight="false" outlineLevel="0" collapsed="false">
      <c r="A46" s="5" t="s">
        <v>20</v>
      </c>
      <c r="B46" s="6" t="n">
        <v>79022</v>
      </c>
      <c r="C46" s="6" t="n">
        <v>229</v>
      </c>
      <c r="D46" s="6" t="n">
        <v>10245</v>
      </c>
      <c r="E46" s="6" t="n">
        <v>18782</v>
      </c>
      <c r="F46" s="6" t="n">
        <v>34485</v>
      </c>
      <c r="G46" s="6" t="n">
        <v>13775</v>
      </c>
      <c r="H46" s="6" t="n">
        <v>597</v>
      </c>
      <c r="I46" s="6" t="n">
        <v>909</v>
      </c>
    </row>
    <row r="47" customFormat="false" ht="13.5" hidden="false" customHeight="false" outlineLevel="0" collapsed="false">
      <c r="A47" s="5" t="s">
        <v>21</v>
      </c>
      <c r="B47" s="6" t="n">
        <v>14401</v>
      </c>
      <c r="C47" s="6" t="n">
        <v>0</v>
      </c>
      <c r="D47" s="6" t="n">
        <v>1472</v>
      </c>
      <c r="E47" s="6" t="n">
        <v>3224</v>
      </c>
      <c r="F47" s="6" t="n">
        <v>5949</v>
      </c>
      <c r="G47" s="6" t="n">
        <v>3263</v>
      </c>
      <c r="H47" s="6" t="n">
        <v>370</v>
      </c>
      <c r="I47" s="6" t="n">
        <v>123</v>
      </c>
    </row>
    <row r="48" customFormat="false" ht="13.5" hidden="false" customHeight="false" outlineLevel="0" collapsed="false">
      <c r="A48" s="5" t="s">
        <v>22</v>
      </c>
      <c r="B48" s="6" t="n">
        <v>41397</v>
      </c>
      <c r="C48" s="6" t="n">
        <v>0</v>
      </c>
      <c r="D48" s="6" t="n">
        <v>4771</v>
      </c>
      <c r="E48" s="6" t="n">
        <v>11905</v>
      </c>
      <c r="F48" s="6" t="n">
        <v>16472</v>
      </c>
      <c r="G48" s="6" t="n">
        <v>7248</v>
      </c>
      <c r="H48" s="6" t="n">
        <v>801</v>
      </c>
      <c r="I48" s="6" t="n">
        <v>200</v>
      </c>
    </row>
    <row r="49" customFormat="false" ht="13.5" hidden="false" customHeight="false" outlineLevel="0" collapsed="false">
      <c r="A49" s="5" t="s">
        <v>23</v>
      </c>
      <c r="B49" s="6" t="n">
        <v>8771</v>
      </c>
      <c r="C49" s="6" t="n">
        <v>0</v>
      </c>
      <c r="D49" s="6" t="n">
        <v>1432</v>
      </c>
      <c r="E49" s="6" t="n">
        <v>1328</v>
      </c>
      <c r="F49" s="6" t="n">
        <v>4073</v>
      </c>
      <c r="G49" s="6" t="n">
        <v>1843</v>
      </c>
      <c r="H49" s="6" t="n">
        <v>0</v>
      </c>
      <c r="I49" s="6" t="n">
        <v>95</v>
      </c>
    </row>
    <row r="50" customFormat="false" ht="13.5" hidden="false" customHeight="false" outlineLevel="0" collapsed="false">
      <c r="A50" s="5" t="s">
        <v>24</v>
      </c>
      <c r="B50" s="6" t="n">
        <v>32944</v>
      </c>
      <c r="C50" s="6" t="n">
        <v>413</v>
      </c>
      <c r="D50" s="6" t="n">
        <v>4213</v>
      </c>
      <c r="E50" s="6" t="n">
        <v>8509</v>
      </c>
      <c r="F50" s="6" t="n">
        <v>11488</v>
      </c>
      <c r="G50" s="6" t="n">
        <v>6847</v>
      </c>
      <c r="H50" s="6" t="n">
        <v>1209</v>
      </c>
      <c r="I50" s="6" t="n">
        <v>265</v>
      </c>
    </row>
    <row r="51" customFormat="false" ht="13.5" hidden="false" customHeight="false" outlineLevel="0" collapsed="false">
      <c r="A51" s="5" t="s">
        <v>25</v>
      </c>
      <c r="B51" s="6" t="n">
        <v>5863</v>
      </c>
      <c r="C51" s="6" t="n">
        <v>121</v>
      </c>
      <c r="D51" s="6" t="n">
        <v>1044</v>
      </c>
      <c r="E51" s="6" t="n">
        <v>1627</v>
      </c>
      <c r="F51" s="6" t="n">
        <v>1739</v>
      </c>
      <c r="G51" s="6" t="n">
        <v>1332</v>
      </c>
      <c r="H51" s="6" t="n">
        <v>0</v>
      </c>
      <c r="I51" s="6" t="n">
        <v>0</v>
      </c>
    </row>
    <row r="52" customFormat="false" ht="13.5" hidden="false" customHeight="false" outlineLevel="0" collapsed="false">
      <c r="A52" s="5" t="s">
        <v>26</v>
      </c>
      <c r="B52" s="6" t="n">
        <v>18559</v>
      </c>
      <c r="C52" s="6" t="n">
        <v>0</v>
      </c>
      <c r="D52" s="6" t="n">
        <v>1346</v>
      </c>
      <c r="E52" s="6" t="n">
        <v>4473</v>
      </c>
      <c r="F52" s="6" t="n">
        <v>7759</v>
      </c>
      <c r="G52" s="6" t="n">
        <v>4448</v>
      </c>
      <c r="H52" s="6" t="n">
        <v>352</v>
      </c>
      <c r="I52" s="6" t="n">
        <v>181</v>
      </c>
    </row>
    <row r="53" customFormat="false" ht="13.5" hidden="false" customHeight="false" outlineLevel="0" collapsed="false">
      <c r="A53" s="5" t="s">
        <v>27</v>
      </c>
      <c r="B53" s="6" t="n">
        <v>34233</v>
      </c>
      <c r="C53" s="6" t="n">
        <v>212</v>
      </c>
      <c r="D53" s="6" t="n">
        <v>3975</v>
      </c>
      <c r="E53" s="6" t="n">
        <v>7905</v>
      </c>
      <c r="F53" s="6" t="n">
        <v>14428</v>
      </c>
      <c r="G53" s="6" t="n">
        <v>6421</v>
      </c>
      <c r="H53" s="6" t="n">
        <v>1292</v>
      </c>
      <c r="I53" s="6" t="n">
        <v>0</v>
      </c>
    </row>
    <row r="54" customFormat="false" ht="13.5" hidden="false" customHeight="false" outlineLevel="0" collapsed="false">
      <c r="A54" s="5" t="s">
        <v>28</v>
      </c>
      <c r="B54" s="6" t="n">
        <v>369386</v>
      </c>
      <c r="C54" s="6" t="n">
        <v>1451</v>
      </c>
      <c r="D54" s="6" t="n">
        <v>42113</v>
      </c>
      <c r="E54" s="6" t="n">
        <v>78509</v>
      </c>
      <c r="F54" s="6" t="n">
        <v>158981</v>
      </c>
      <c r="G54" s="6" t="n">
        <v>79513</v>
      </c>
      <c r="H54" s="6" t="n">
        <v>7023</v>
      </c>
      <c r="I54" s="6" t="n">
        <v>1796</v>
      </c>
    </row>
    <row r="55" customFormat="false" ht="13.5" hidden="false" customHeight="false" outlineLevel="0" collapsed="false">
      <c r="A55" s="1" t="s">
        <v>29</v>
      </c>
      <c r="B55" s="8"/>
      <c r="C55" s="8"/>
      <c r="D55" s="8"/>
      <c r="E55" s="8"/>
      <c r="F55" s="8"/>
      <c r="G55" s="8"/>
      <c r="H55" s="8"/>
      <c r="I55" s="8"/>
    </row>
    <row r="56" customFormat="false" ht="13.5" hidden="false" customHeight="false" outlineLevel="0" collapsed="false">
      <c r="A56" s="5" t="s">
        <v>7</v>
      </c>
      <c r="B56" s="6" t="n">
        <v>849468</v>
      </c>
      <c r="C56" s="6" t="n">
        <v>4054</v>
      </c>
      <c r="D56" s="6" t="n">
        <v>103096</v>
      </c>
      <c r="E56" s="6" t="n">
        <v>196622</v>
      </c>
      <c r="F56" s="6" t="n">
        <v>366002</v>
      </c>
      <c r="G56" s="6" t="n">
        <v>161009</v>
      </c>
      <c r="H56" s="6" t="n">
        <v>13851</v>
      </c>
      <c r="I56" s="6" t="n">
        <v>4834</v>
      </c>
    </row>
    <row r="57" customFormat="false" ht="13.5" hidden="false" customHeight="false" outlineLevel="0" collapsed="false">
      <c r="A57" s="5" t="s">
        <v>17</v>
      </c>
      <c r="B57" s="6" t="n">
        <v>157772</v>
      </c>
      <c r="C57" s="6" t="n">
        <v>551</v>
      </c>
      <c r="D57" s="6" t="n">
        <v>20294</v>
      </c>
      <c r="E57" s="6" t="n">
        <v>50069</v>
      </c>
      <c r="F57" s="6" t="n">
        <v>63258</v>
      </c>
      <c r="G57" s="6" t="n">
        <v>21225</v>
      </c>
      <c r="H57" s="6" t="n">
        <v>1676</v>
      </c>
      <c r="I57" s="6" t="n">
        <v>699</v>
      </c>
    </row>
    <row r="58" customFormat="false" ht="13.5" hidden="false" customHeight="false" outlineLevel="0" collapsed="false">
      <c r="A58" s="5" t="s">
        <v>18</v>
      </c>
      <c r="B58" s="6" t="n">
        <v>78753</v>
      </c>
      <c r="C58" s="6" t="n">
        <v>128</v>
      </c>
      <c r="D58" s="6" t="n">
        <v>5996</v>
      </c>
      <c r="E58" s="6" t="n">
        <v>11829</v>
      </c>
      <c r="F58" s="6" t="n">
        <v>47484</v>
      </c>
      <c r="G58" s="6" t="n">
        <v>12038</v>
      </c>
      <c r="H58" s="6" t="n">
        <v>749</v>
      </c>
      <c r="I58" s="6" t="n">
        <v>529</v>
      </c>
    </row>
    <row r="59" customFormat="false" ht="13.5" hidden="false" customHeight="false" outlineLevel="0" collapsed="false">
      <c r="A59" s="5" t="s">
        <v>19</v>
      </c>
      <c r="B59" s="6" t="n">
        <v>54733</v>
      </c>
      <c r="C59" s="6" t="n">
        <v>114</v>
      </c>
      <c r="D59" s="6" t="n">
        <v>3865</v>
      </c>
      <c r="E59" s="6" t="n">
        <v>6042</v>
      </c>
      <c r="F59" s="6" t="n">
        <v>30222</v>
      </c>
      <c r="G59" s="6" t="n">
        <v>13141</v>
      </c>
      <c r="H59" s="6" t="n">
        <v>1026</v>
      </c>
      <c r="I59" s="6" t="n">
        <v>323</v>
      </c>
    </row>
    <row r="60" customFormat="false" ht="13.5" hidden="false" customHeight="false" outlineLevel="0" collapsed="false">
      <c r="A60" s="5" t="s">
        <v>20</v>
      </c>
      <c r="B60" s="6" t="n">
        <v>29021</v>
      </c>
      <c r="C60" s="6" t="n">
        <v>250</v>
      </c>
      <c r="D60" s="6" t="n">
        <v>2512</v>
      </c>
      <c r="E60" s="6" t="n">
        <v>3137</v>
      </c>
      <c r="F60" s="6" t="n">
        <v>9712</v>
      </c>
      <c r="G60" s="6" t="n">
        <v>12269</v>
      </c>
      <c r="H60" s="6" t="n">
        <v>960</v>
      </c>
      <c r="I60" s="6" t="n">
        <v>181</v>
      </c>
    </row>
    <row r="61" customFormat="false" ht="13.5" hidden="false" customHeight="false" outlineLevel="0" collapsed="false">
      <c r="A61" s="5" t="s">
        <v>21</v>
      </c>
      <c r="B61" s="6" t="n">
        <v>7651</v>
      </c>
      <c r="C61" s="6" t="n">
        <v>0</v>
      </c>
      <c r="D61" s="6" t="n">
        <v>472</v>
      </c>
      <c r="E61" s="6" t="n">
        <v>1340</v>
      </c>
      <c r="F61" s="6" t="n">
        <v>1905</v>
      </c>
      <c r="G61" s="6" t="n">
        <v>3453</v>
      </c>
      <c r="H61" s="6" t="n">
        <v>275</v>
      </c>
      <c r="I61" s="6" t="n">
        <v>206</v>
      </c>
    </row>
    <row r="62" customFormat="false" ht="13.5" hidden="false" customHeight="false" outlineLevel="0" collapsed="false">
      <c r="A62" s="5" t="s">
        <v>22</v>
      </c>
      <c r="B62" s="6" t="n">
        <v>11408</v>
      </c>
      <c r="C62" s="6" t="n">
        <v>0</v>
      </c>
      <c r="D62" s="6" t="n">
        <v>1019</v>
      </c>
      <c r="E62" s="6" t="n">
        <v>2291</v>
      </c>
      <c r="F62" s="6" t="n">
        <v>3823</v>
      </c>
      <c r="G62" s="6" t="n">
        <v>3626</v>
      </c>
      <c r="H62" s="6" t="n">
        <v>505</v>
      </c>
      <c r="I62" s="6" t="n">
        <v>144</v>
      </c>
    </row>
    <row r="63" customFormat="false" ht="13.5" hidden="false" customHeight="false" outlineLevel="0" collapsed="false">
      <c r="A63" s="5" t="s">
        <v>23</v>
      </c>
      <c r="B63" s="6" t="n">
        <v>2148</v>
      </c>
      <c r="C63" s="6" t="n">
        <v>0</v>
      </c>
      <c r="D63" s="6" t="n">
        <v>297</v>
      </c>
      <c r="E63" s="6" t="n">
        <v>243</v>
      </c>
      <c r="F63" s="6" t="n">
        <v>913</v>
      </c>
      <c r="G63" s="6" t="n">
        <v>455</v>
      </c>
      <c r="H63" s="6" t="n">
        <v>240</v>
      </c>
      <c r="I63" s="6" t="n">
        <v>0</v>
      </c>
    </row>
    <row r="64" customFormat="false" ht="13.5" hidden="false" customHeight="false" outlineLevel="0" collapsed="false">
      <c r="A64" s="5" t="s">
        <v>24</v>
      </c>
      <c r="B64" s="6" t="n">
        <v>3817</v>
      </c>
      <c r="C64" s="6" t="n">
        <v>0</v>
      </c>
      <c r="D64" s="6" t="n">
        <v>580</v>
      </c>
      <c r="E64" s="6" t="n">
        <v>874</v>
      </c>
      <c r="F64" s="6" t="n">
        <v>1052</v>
      </c>
      <c r="G64" s="6" t="n">
        <v>534</v>
      </c>
      <c r="H64" s="6" t="n">
        <v>559</v>
      </c>
      <c r="I64" s="6" t="n">
        <v>218</v>
      </c>
    </row>
    <row r="65" customFormat="false" ht="13.5" hidden="false" customHeight="false" outlineLevel="0" collapsed="false">
      <c r="A65" s="5" t="s">
        <v>25</v>
      </c>
      <c r="B65" s="6" t="n">
        <v>905</v>
      </c>
      <c r="C65" s="6" t="n">
        <v>0</v>
      </c>
      <c r="D65" s="6" t="n">
        <v>384</v>
      </c>
      <c r="E65" s="6" t="n">
        <v>121</v>
      </c>
      <c r="F65" s="6" t="n">
        <v>92</v>
      </c>
      <c r="G65" s="6" t="n">
        <v>174</v>
      </c>
      <c r="H65" s="6" t="n">
        <v>134</v>
      </c>
      <c r="I65" s="6" t="n">
        <v>0</v>
      </c>
    </row>
    <row r="66" customFormat="false" ht="13.5" hidden="false" customHeight="false" outlineLevel="0" collapsed="false">
      <c r="A66" s="5" t="s">
        <v>26</v>
      </c>
      <c r="B66" s="6" t="n">
        <v>2167</v>
      </c>
      <c r="C66" s="6" t="n">
        <v>143</v>
      </c>
      <c r="D66" s="6" t="n">
        <v>436</v>
      </c>
      <c r="E66" s="6" t="n">
        <v>335</v>
      </c>
      <c r="F66" s="6" t="n">
        <v>687</v>
      </c>
      <c r="G66" s="6" t="n">
        <v>460</v>
      </c>
      <c r="H66" s="6" t="n">
        <v>106</v>
      </c>
      <c r="I66" s="6" t="n">
        <v>0</v>
      </c>
    </row>
    <row r="67" customFormat="false" ht="13.5" hidden="false" customHeight="false" outlineLevel="0" collapsed="false">
      <c r="A67" s="5" t="s">
        <v>27</v>
      </c>
      <c r="B67" s="6" t="n">
        <v>4806</v>
      </c>
      <c r="C67" s="6" t="n">
        <v>0</v>
      </c>
      <c r="D67" s="6" t="n">
        <v>477</v>
      </c>
      <c r="E67" s="6" t="n">
        <v>703</v>
      </c>
      <c r="F67" s="6" t="n">
        <v>2302</v>
      </c>
      <c r="G67" s="6" t="n">
        <v>440</v>
      </c>
      <c r="H67" s="6" t="n">
        <v>711</v>
      </c>
      <c r="I67" s="6" t="n">
        <v>173</v>
      </c>
    </row>
    <row r="68" customFormat="false" ht="13.5" hidden="false" customHeight="false" outlineLevel="0" collapsed="false">
      <c r="A68" s="5" t="s">
        <v>28</v>
      </c>
      <c r="B68" s="6" t="n">
        <v>496287</v>
      </c>
      <c r="C68" s="6" t="n">
        <v>2868</v>
      </c>
      <c r="D68" s="6" t="n">
        <v>66764</v>
      </c>
      <c r="E68" s="6" t="n">
        <v>119638</v>
      </c>
      <c r="F68" s="6" t="n">
        <v>204552</v>
      </c>
      <c r="G68" s="6" t="n">
        <v>93194</v>
      </c>
      <c r="H68" s="6" t="n">
        <v>6910</v>
      </c>
      <c r="I68" s="6" t="n">
        <v>2361</v>
      </c>
    </row>
    <row r="72" s="9" customFormat="true" ht="13.5" hidden="false" customHeight="false" outlineLevel="0" collapsed="false">
      <c r="A72" s="9" t="s">
        <v>32</v>
      </c>
    </row>
    <row r="73" s="9" customFormat="true" ht="13.5" hidden="false" customHeight="false" outlineLevel="0" collapsed="false">
      <c r="A73" s="9" t="s">
        <v>33</v>
      </c>
    </row>
    <row r="74" customFormat="false" ht="13.5" hidden="false" customHeight="false" outlineLevel="0" collapsed="false">
      <c r="A74" s="1" t="s">
        <v>4</v>
      </c>
      <c r="H74" s="0" t="str">
        <f aca="false">H39</f>
        <v>（平成２４年１０月１日）</v>
      </c>
    </row>
    <row r="75" customFormat="false" ht="13.5" hidden="false" customHeight="false" outlineLevel="0" collapsed="false">
      <c r="B75" s="2" t="s">
        <v>7</v>
      </c>
      <c r="C75" s="2" t="s">
        <v>8</v>
      </c>
      <c r="D75" s="3" t="s">
        <v>9</v>
      </c>
      <c r="E75" s="3" t="s">
        <v>10</v>
      </c>
      <c r="F75" s="3" t="s">
        <v>11</v>
      </c>
      <c r="G75" s="3" t="s">
        <v>12</v>
      </c>
      <c r="H75" s="3" t="s">
        <v>13</v>
      </c>
      <c r="I75" s="2" t="s">
        <v>14</v>
      </c>
    </row>
    <row r="76" customFormat="false" ht="13.5" hidden="false" customHeight="false" outlineLevel="0" collapsed="false">
      <c r="A76" s="1" t="s">
        <v>15</v>
      </c>
      <c r="B76" s="4" t="s">
        <v>16</v>
      </c>
      <c r="C76" s="4" t="s">
        <v>16</v>
      </c>
      <c r="D76" s="4" t="s">
        <v>16</v>
      </c>
      <c r="E76" s="4" t="s">
        <v>16</v>
      </c>
      <c r="F76" s="4" t="s">
        <v>16</v>
      </c>
      <c r="G76" s="4" t="s">
        <v>16</v>
      </c>
      <c r="H76" s="4" t="s">
        <v>16</v>
      </c>
      <c r="I76" s="4" t="s">
        <v>16</v>
      </c>
    </row>
    <row r="77" customFormat="false" ht="13.5" hidden="false" customHeight="false" outlineLevel="0" collapsed="false">
      <c r="A77" s="10" t="s">
        <v>7</v>
      </c>
      <c r="B77" s="6" t="n">
        <v>849468</v>
      </c>
      <c r="C77" s="6" t="n">
        <v>4054</v>
      </c>
      <c r="D77" s="6" t="n">
        <v>103096</v>
      </c>
      <c r="E77" s="6" t="n">
        <v>196622</v>
      </c>
      <c r="F77" s="6" t="n">
        <v>366002</v>
      </c>
      <c r="G77" s="6" t="n">
        <v>161009</v>
      </c>
      <c r="H77" s="6" t="n">
        <v>13851</v>
      </c>
      <c r="I77" s="6" t="n">
        <v>4834</v>
      </c>
    </row>
    <row r="78" customFormat="false" ht="13.5" hidden="false" customHeight="false" outlineLevel="0" collapsed="false">
      <c r="A78" s="5" t="s">
        <v>17</v>
      </c>
      <c r="B78" s="6" t="n">
        <v>45451</v>
      </c>
      <c r="C78" s="6" t="n">
        <v>96</v>
      </c>
      <c r="D78" s="6" t="n">
        <v>4670</v>
      </c>
      <c r="E78" s="6" t="n">
        <v>11693</v>
      </c>
      <c r="F78" s="6" t="n">
        <v>20843</v>
      </c>
      <c r="G78" s="6" t="n">
        <v>7377</v>
      </c>
      <c r="H78" s="11" t="n">
        <v>577</v>
      </c>
      <c r="I78" s="6" t="n">
        <v>195</v>
      </c>
    </row>
    <row r="79" customFormat="false" ht="13.5" hidden="false" customHeight="false" outlineLevel="0" collapsed="false">
      <c r="A79" s="5" t="s">
        <v>18</v>
      </c>
      <c r="B79" s="6" t="n">
        <v>17858</v>
      </c>
      <c r="C79" s="6" t="n">
        <v>103</v>
      </c>
      <c r="D79" s="6" t="n">
        <v>1558</v>
      </c>
      <c r="E79" s="6" t="n">
        <v>4817</v>
      </c>
      <c r="F79" s="6" t="n">
        <v>8501</v>
      </c>
      <c r="G79" s="6" t="n">
        <v>2541</v>
      </c>
      <c r="H79" s="6" t="n">
        <v>226</v>
      </c>
      <c r="I79" s="6" t="n">
        <v>112</v>
      </c>
    </row>
    <row r="80" customFormat="false" ht="13.5" hidden="false" customHeight="false" outlineLevel="0" collapsed="false">
      <c r="A80" s="5" t="s">
        <v>19</v>
      </c>
      <c r="B80" s="6" t="n">
        <v>10708</v>
      </c>
      <c r="C80" s="6" t="n">
        <v>111</v>
      </c>
      <c r="D80" s="6" t="n">
        <v>899</v>
      </c>
      <c r="E80" s="6" t="n">
        <v>2103</v>
      </c>
      <c r="F80" s="6" t="n">
        <v>4659</v>
      </c>
      <c r="G80" s="6" t="n">
        <v>2720</v>
      </c>
      <c r="H80" s="6" t="n">
        <v>0</v>
      </c>
      <c r="I80" s="6" t="n">
        <v>216</v>
      </c>
    </row>
    <row r="81" customFormat="false" ht="13.5" hidden="false" customHeight="false" outlineLevel="0" collapsed="false">
      <c r="A81" s="5" t="s">
        <v>20</v>
      </c>
      <c r="B81" s="6" t="n">
        <v>17244</v>
      </c>
      <c r="C81" s="6" t="n">
        <v>0</v>
      </c>
      <c r="D81" s="6" t="n">
        <v>1161</v>
      </c>
      <c r="E81" s="6" t="n">
        <v>3452</v>
      </c>
      <c r="F81" s="6" t="n">
        <v>8173</v>
      </c>
      <c r="G81" s="6" t="n">
        <v>3880</v>
      </c>
      <c r="H81" s="6" t="n">
        <v>136</v>
      </c>
      <c r="I81" s="6" t="n">
        <v>442</v>
      </c>
    </row>
    <row r="82" customFormat="false" ht="13.5" hidden="false" customHeight="false" outlineLevel="0" collapsed="false">
      <c r="A82" s="5" t="s">
        <v>21</v>
      </c>
      <c r="B82" s="6" t="n">
        <v>6445</v>
      </c>
      <c r="C82" s="6" t="n">
        <v>0</v>
      </c>
      <c r="D82" s="6" t="n">
        <v>197</v>
      </c>
      <c r="E82" s="6" t="n">
        <v>1463</v>
      </c>
      <c r="F82" s="6" t="n">
        <v>2495</v>
      </c>
      <c r="G82" s="6" t="n">
        <v>1933</v>
      </c>
      <c r="H82" s="6" t="n">
        <v>234</v>
      </c>
      <c r="I82" s="6" t="n">
        <v>123</v>
      </c>
    </row>
    <row r="83" customFormat="false" ht="13.5" hidden="false" customHeight="false" outlineLevel="0" collapsed="false">
      <c r="A83" s="5" t="s">
        <v>22</v>
      </c>
      <c r="B83" s="6" t="n">
        <v>18119</v>
      </c>
      <c r="C83" s="6" t="n">
        <v>0</v>
      </c>
      <c r="D83" s="6" t="n">
        <v>2013</v>
      </c>
      <c r="E83" s="6" t="n">
        <v>5384</v>
      </c>
      <c r="F83" s="6" t="n">
        <v>7074</v>
      </c>
      <c r="G83" s="6" t="n">
        <v>3312</v>
      </c>
      <c r="H83" s="6" t="n">
        <v>136</v>
      </c>
      <c r="I83" s="6" t="n">
        <v>200</v>
      </c>
    </row>
    <row r="84" customFormat="false" ht="13.5" hidden="false" customHeight="false" outlineLevel="0" collapsed="false">
      <c r="A84" s="5" t="s">
        <v>23</v>
      </c>
      <c r="B84" s="6" t="n">
        <v>3983</v>
      </c>
      <c r="C84" s="6" t="n">
        <v>0</v>
      </c>
      <c r="D84" s="6" t="n">
        <v>866</v>
      </c>
      <c r="E84" s="6" t="n">
        <v>819</v>
      </c>
      <c r="F84" s="6" t="n">
        <v>1313</v>
      </c>
      <c r="G84" s="6" t="n">
        <v>985</v>
      </c>
      <c r="H84" s="6" t="n">
        <v>0</v>
      </c>
      <c r="I84" s="6" t="n">
        <v>0</v>
      </c>
    </row>
    <row r="85" customFormat="false" ht="13.5" hidden="false" customHeight="false" outlineLevel="0" collapsed="false">
      <c r="A85" s="5" t="s">
        <v>24</v>
      </c>
      <c r="B85" s="6" t="n">
        <v>17152</v>
      </c>
      <c r="C85" s="6" t="n">
        <v>128</v>
      </c>
      <c r="D85" s="6" t="n">
        <v>2121</v>
      </c>
      <c r="E85" s="6" t="n">
        <v>4197</v>
      </c>
      <c r="F85" s="6" t="n">
        <v>5860</v>
      </c>
      <c r="G85" s="6" t="n">
        <v>4042</v>
      </c>
      <c r="H85" s="6" t="n">
        <v>566</v>
      </c>
      <c r="I85" s="6" t="n">
        <v>238</v>
      </c>
    </row>
    <row r="86" customFormat="false" ht="13.5" hidden="false" customHeight="false" outlineLevel="0" collapsed="false">
      <c r="A86" s="5" t="s">
        <v>25</v>
      </c>
      <c r="B86" s="6" t="n">
        <v>3665</v>
      </c>
      <c r="C86" s="6" t="n">
        <v>0</v>
      </c>
      <c r="D86" s="6" t="n">
        <v>958</v>
      </c>
      <c r="E86" s="6" t="n">
        <v>817</v>
      </c>
      <c r="F86" s="6" t="n">
        <v>1036</v>
      </c>
      <c r="G86" s="6" t="n">
        <v>854</v>
      </c>
      <c r="H86" s="6" t="n">
        <v>0</v>
      </c>
      <c r="I86" s="6" t="n">
        <v>0</v>
      </c>
    </row>
    <row r="87" customFormat="false" ht="13.5" hidden="false" customHeight="false" outlineLevel="0" collapsed="false">
      <c r="A87" s="5" t="s">
        <v>26</v>
      </c>
      <c r="B87" s="6" t="n">
        <v>13792</v>
      </c>
      <c r="C87" s="6" t="n">
        <v>0</v>
      </c>
      <c r="D87" s="6" t="n">
        <v>1638</v>
      </c>
      <c r="E87" s="6" t="n">
        <v>2630</v>
      </c>
      <c r="F87" s="6" t="n">
        <v>5427</v>
      </c>
      <c r="G87" s="6" t="n">
        <v>3561</v>
      </c>
      <c r="H87" s="6" t="n">
        <v>352</v>
      </c>
      <c r="I87" s="6" t="n">
        <v>184</v>
      </c>
    </row>
    <row r="88" customFormat="false" ht="13.5" hidden="false" customHeight="false" outlineLevel="0" collapsed="false">
      <c r="A88" s="5" t="s">
        <v>27</v>
      </c>
      <c r="B88" s="6" t="n">
        <v>23348</v>
      </c>
      <c r="C88" s="6" t="n">
        <v>315</v>
      </c>
      <c r="D88" s="6" t="n">
        <v>3176</v>
      </c>
      <c r="E88" s="6" t="n">
        <v>5203</v>
      </c>
      <c r="F88" s="6" t="n">
        <v>10286</v>
      </c>
      <c r="G88" s="6" t="n">
        <v>3913</v>
      </c>
      <c r="H88" s="6" t="n">
        <v>455</v>
      </c>
      <c r="I88" s="6" t="n">
        <v>0</v>
      </c>
    </row>
    <row r="89" customFormat="false" ht="13.5" hidden="false" customHeight="false" outlineLevel="0" collapsed="false">
      <c r="A89" s="5" t="s">
        <v>28</v>
      </c>
      <c r="B89" s="6" t="n">
        <v>671703</v>
      </c>
      <c r="C89" s="6" t="n">
        <v>3301</v>
      </c>
      <c r="D89" s="6" t="n">
        <v>83839</v>
      </c>
      <c r="E89" s="6" t="n">
        <v>154044</v>
      </c>
      <c r="F89" s="6" t="n">
        <v>290335</v>
      </c>
      <c r="G89" s="6" t="n">
        <v>125891</v>
      </c>
      <c r="H89" s="6" t="n">
        <v>11169</v>
      </c>
      <c r="I89" s="6" t="n">
        <v>3124</v>
      </c>
    </row>
    <row r="90" customFormat="false" ht="13.5" hidden="false" customHeight="false" outlineLevel="0" collapsed="false">
      <c r="A90" s="1" t="s">
        <v>29</v>
      </c>
      <c r="B90" s="8"/>
      <c r="C90" s="8"/>
      <c r="D90" s="8"/>
      <c r="E90" s="8"/>
      <c r="F90" s="8"/>
      <c r="G90" s="8"/>
      <c r="H90" s="8"/>
      <c r="I90" s="8"/>
    </row>
    <row r="91" customFormat="false" ht="13.5" hidden="false" customHeight="false" outlineLevel="0" collapsed="false">
      <c r="A91" s="5" t="s">
        <v>7</v>
      </c>
      <c r="B91" s="6" t="n">
        <v>849468</v>
      </c>
      <c r="C91" s="6" t="n">
        <v>4054</v>
      </c>
      <c r="D91" s="6" t="n">
        <v>103096</v>
      </c>
      <c r="E91" s="6" t="n">
        <v>196622</v>
      </c>
      <c r="F91" s="6" t="n">
        <v>366002</v>
      </c>
      <c r="G91" s="6" t="n">
        <v>161009</v>
      </c>
      <c r="H91" s="6" t="n">
        <v>13851</v>
      </c>
      <c r="I91" s="6" t="n">
        <v>4834</v>
      </c>
    </row>
    <row r="92" customFormat="false" ht="13.5" hidden="false" customHeight="false" outlineLevel="0" collapsed="false">
      <c r="A92" s="5" t="s">
        <v>17</v>
      </c>
      <c r="B92" s="6" t="n">
        <v>42430</v>
      </c>
      <c r="C92" s="6" t="n">
        <v>91</v>
      </c>
      <c r="D92" s="6" t="n">
        <v>7939</v>
      </c>
      <c r="E92" s="6" t="n">
        <v>13474</v>
      </c>
      <c r="F92" s="6" t="n">
        <v>14021</v>
      </c>
      <c r="G92" s="6" t="n">
        <v>5278</v>
      </c>
      <c r="H92" s="6" t="n">
        <v>996</v>
      </c>
      <c r="I92" s="6" t="n">
        <v>631</v>
      </c>
    </row>
    <row r="93" customFormat="false" ht="13.5" hidden="false" customHeight="false" outlineLevel="0" collapsed="false">
      <c r="A93" s="5" t="s">
        <v>18</v>
      </c>
      <c r="B93" s="6" t="n">
        <v>24554</v>
      </c>
      <c r="C93" s="6" t="n">
        <v>128</v>
      </c>
      <c r="D93" s="6" t="n">
        <v>2404</v>
      </c>
      <c r="E93" s="6" t="n">
        <v>3777</v>
      </c>
      <c r="F93" s="6" t="n">
        <v>13078</v>
      </c>
      <c r="G93" s="6" t="n">
        <v>4858</v>
      </c>
      <c r="H93" s="6" t="n">
        <v>227</v>
      </c>
      <c r="I93" s="6" t="n">
        <v>82</v>
      </c>
    </row>
    <row r="94" customFormat="false" ht="13.5" hidden="false" customHeight="false" outlineLevel="0" collapsed="false">
      <c r="A94" s="5" t="s">
        <v>19</v>
      </c>
      <c r="B94" s="6" t="n">
        <v>19123</v>
      </c>
      <c r="C94" s="6" t="n">
        <v>114</v>
      </c>
      <c r="D94" s="6" t="n">
        <v>1076</v>
      </c>
      <c r="E94" s="6" t="n">
        <v>2824</v>
      </c>
      <c r="F94" s="6" t="n">
        <v>9172</v>
      </c>
      <c r="G94" s="6" t="n">
        <v>5271</v>
      </c>
      <c r="H94" s="6" t="n">
        <v>555</v>
      </c>
      <c r="I94" s="6" t="n">
        <v>111</v>
      </c>
    </row>
    <row r="95" customFormat="false" ht="13.5" hidden="false" customHeight="false" outlineLevel="0" collapsed="false">
      <c r="A95" s="5" t="s">
        <v>20</v>
      </c>
      <c r="B95" s="6" t="n">
        <v>13619</v>
      </c>
      <c r="C95" s="6" t="n">
        <v>0</v>
      </c>
      <c r="D95" s="6" t="n">
        <v>1439</v>
      </c>
      <c r="E95" s="6" t="n">
        <v>1802</v>
      </c>
      <c r="F95" s="6" t="n">
        <v>4105</v>
      </c>
      <c r="G95" s="6" t="n">
        <v>5444</v>
      </c>
      <c r="H95" s="6" t="n">
        <v>605</v>
      </c>
      <c r="I95" s="6" t="n">
        <v>224</v>
      </c>
    </row>
    <row r="96" customFormat="false" ht="13.5" hidden="false" customHeight="false" outlineLevel="0" collapsed="false">
      <c r="A96" s="5" t="s">
        <v>21</v>
      </c>
      <c r="B96" s="6" t="n">
        <v>4164</v>
      </c>
      <c r="C96" s="6" t="n">
        <v>0</v>
      </c>
      <c r="D96" s="6" t="n">
        <v>287</v>
      </c>
      <c r="E96" s="6" t="n">
        <v>599</v>
      </c>
      <c r="F96" s="6" t="n">
        <v>1476</v>
      </c>
      <c r="G96" s="6" t="n">
        <v>1603</v>
      </c>
      <c r="H96" s="6" t="n">
        <v>121</v>
      </c>
      <c r="I96" s="6" t="n">
        <v>78</v>
      </c>
    </row>
    <row r="97" customFormat="false" ht="13.5" hidden="false" customHeight="false" outlineLevel="0" collapsed="false">
      <c r="A97" s="5" t="s">
        <v>22</v>
      </c>
      <c r="B97" s="6" t="n">
        <v>6306</v>
      </c>
      <c r="C97" s="6" t="n">
        <v>0</v>
      </c>
      <c r="D97" s="6" t="n">
        <v>622</v>
      </c>
      <c r="E97" s="6" t="n">
        <v>1772</v>
      </c>
      <c r="F97" s="6" t="n">
        <v>1664</v>
      </c>
      <c r="G97" s="6" t="n">
        <v>1760</v>
      </c>
      <c r="H97" s="6" t="n">
        <v>488</v>
      </c>
      <c r="I97" s="6" t="n">
        <v>0</v>
      </c>
    </row>
    <row r="98" customFormat="false" ht="13.5" hidden="false" customHeight="false" outlineLevel="0" collapsed="false">
      <c r="A98" s="5" t="s">
        <v>23</v>
      </c>
      <c r="B98" s="6" t="n">
        <v>1018</v>
      </c>
      <c r="C98" s="6" t="n">
        <v>0</v>
      </c>
      <c r="D98" s="6" t="n">
        <v>99</v>
      </c>
      <c r="E98" s="6" t="n">
        <v>0</v>
      </c>
      <c r="F98" s="6" t="n">
        <v>479</v>
      </c>
      <c r="G98" s="6" t="n">
        <v>334</v>
      </c>
      <c r="H98" s="6" t="n">
        <v>106</v>
      </c>
      <c r="I98" s="6" t="n">
        <v>0</v>
      </c>
    </row>
    <row r="99" customFormat="false" ht="13.5" hidden="false" customHeight="false" outlineLevel="0" collapsed="false">
      <c r="A99" s="5" t="s">
        <v>24</v>
      </c>
      <c r="B99" s="6" t="n">
        <v>2641</v>
      </c>
      <c r="C99" s="6" t="n">
        <v>0</v>
      </c>
      <c r="D99" s="6" t="n">
        <v>224</v>
      </c>
      <c r="E99" s="6" t="n">
        <v>645</v>
      </c>
      <c r="F99" s="6" t="n">
        <v>596</v>
      </c>
      <c r="G99" s="6" t="n">
        <v>853</v>
      </c>
      <c r="H99" s="6" t="n">
        <v>226</v>
      </c>
      <c r="I99" s="6" t="n">
        <v>97</v>
      </c>
    </row>
    <row r="100" customFormat="false" ht="13.5" hidden="false" customHeight="false" outlineLevel="0" collapsed="false">
      <c r="A100" s="5" t="s">
        <v>25</v>
      </c>
      <c r="B100" s="6" t="n">
        <v>999</v>
      </c>
      <c r="C100" s="6" t="n">
        <v>0</v>
      </c>
      <c r="D100" s="6" t="n">
        <v>334</v>
      </c>
      <c r="E100" s="6" t="n">
        <v>0</v>
      </c>
      <c r="F100" s="6" t="n">
        <v>373</v>
      </c>
      <c r="G100" s="6" t="n">
        <v>158</v>
      </c>
      <c r="H100" s="6" t="n">
        <v>134</v>
      </c>
      <c r="I100" s="6" t="n">
        <v>0</v>
      </c>
    </row>
    <row r="101" customFormat="false" ht="13.5" hidden="false" customHeight="false" outlineLevel="0" collapsed="false">
      <c r="A101" s="5" t="s">
        <v>26</v>
      </c>
      <c r="B101" s="6" t="n">
        <v>2063</v>
      </c>
      <c r="C101" s="6" t="n">
        <v>143</v>
      </c>
      <c r="D101" s="6" t="n">
        <v>436</v>
      </c>
      <c r="E101" s="6" t="n">
        <v>422</v>
      </c>
      <c r="F101" s="6" t="n">
        <v>663</v>
      </c>
      <c r="G101" s="6" t="n">
        <v>352</v>
      </c>
      <c r="H101" s="6" t="n">
        <v>47</v>
      </c>
      <c r="I101" s="6" t="n">
        <v>0</v>
      </c>
    </row>
    <row r="102" customFormat="false" ht="13.5" hidden="false" customHeight="false" outlineLevel="0" collapsed="false">
      <c r="A102" s="5" t="s">
        <v>27</v>
      </c>
      <c r="B102" s="6" t="n">
        <v>2747</v>
      </c>
      <c r="C102" s="6" t="n">
        <v>0</v>
      </c>
      <c r="D102" s="6" t="n">
        <v>139</v>
      </c>
      <c r="E102" s="6" t="n">
        <v>368</v>
      </c>
      <c r="F102" s="6" t="n">
        <v>1425</v>
      </c>
      <c r="G102" s="6" t="n">
        <v>419</v>
      </c>
      <c r="H102" s="6" t="n">
        <v>396</v>
      </c>
      <c r="I102" s="6" t="n">
        <v>0</v>
      </c>
    </row>
    <row r="103" customFormat="false" ht="13.5" hidden="false" customHeight="false" outlineLevel="0" collapsed="false">
      <c r="A103" s="5" t="s">
        <v>28</v>
      </c>
      <c r="B103" s="6" t="n">
        <v>729804</v>
      </c>
      <c r="C103" s="6" t="n">
        <v>3578</v>
      </c>
      <c r="D103" s="6" t="n">
        <v>88097</v>
      </c>
      <c r="E103" s="6" t="n">
        <v>170939</v>
      </c>
      <c r="F103" s="6" t="n">
        <v>318950</v>
      </c>
      <c r="G103" s="6" t="n">
        <v>134679</v>
      </c>
      <c r="H103" s="6" t="n">
        <v>9950</v>
      </c>
      <c r="I103" s="6" t="n">
        <v>36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8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