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７" sheetId="1" state="visible" r:id="rId2"/>
  </sheets>
  <definedNames>
    <definedName function="false" hidden="false" localSheetId="0" name="_xlnm.Print_Area" vbProcedure="false">表２７!$A$1:$J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1" uniqueCount="35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表　希望より入所が遅れた児童数，地域、入所時の子の年齢、入所までの保育状況別</t>
    </r>
  </si>
  <si>
    <t xml:space="preserve">（平成２４年１０月１日）</t>
  </si>
  <si>
    <t xml:space="preserve">地域</t>
  </si>
  <si>
    <t xml:space="preserve">父・母が</t>
  </si>
  <si>
    <t xml:space="preserve">祖父母や</t>
  </si>
  <si>
    <t xml:space="preserve">他の</t>
  </si>
  <si>
    <t xml:space="preserve">認可外の</t>
  </si>
  <si>
    <t xml:space="preserve">保育ママや</t>
  </si>
  <si>
    <t xml:space="preserve">勤務先の</t>
  </si>
  <si>
    <t xml:space="preserve">　　入所時の子の年齢</t>
  </si>
  <si>
    <t xml:space="preserve">総数</t>
  </si>
  <si>
    <t xml:space="preserve">みていた</t>
  </si>
  <si>
    <t xml:space="preserve">親戚・知人に</t>
  </si>
  <si>
    <t xml:space="preserve">認可保育所</t>
  </si>
  <si>
    <t xml:space="preserve">保育施設を</t>
  </si>
  <si>
    <t xml:space="preserve">ベビーシッター</t>
  </si>
  <si>
    <t xml:space="preserve">その他</t>
  </si>
  <si>
    <t xml:space="preserve">不詳</t>
  </si>
  <si>
    <t xml:space="preserve">お願いした</t>
  </si>
  <si>
    <t xml:space="preserve">を利用した</t>
  </si>
  <si>
    <t xml:space="preserve">利用した</t>
  </si>
  <si>
    <t xml:space="preserve">　　０歳</t>
  </si>
  <si>
    <t xml:space="preserve">　　１歳</t>
  </si>
  <si>
    <t xml:space="preserve">　　２歳</t>
  </si>
  <si>
    <t xml:space="preserve">　　３歳</t>
  </si>
  <si>
    <t xml:space="preserve">　　４歳</t>
  </si>
  <si>
    <t xml:space="preserve">　　５歳</t>
  </si>
  <si>
    <t xml:space="preserve">　　６歳</t>
  </si>
  <si>
    <t xml:space="preserve">　　不詳</t>
  </si>
  <si>
    <t xml:space="preserve">　指定都市</t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以上の市</t>
    </r>
  </si>
  <si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万人未満の市</t>
    </r>
  </si>
  <si>
    <t xml:space="preserve">　郡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General"/>
  </numFmts>
  <fonts count="7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8EB4E3"/>
      <name val="ＭＳ Ｐゴシック"/>
      <family val="2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1.25"/>
    <col collapsed="false" customWidth="true" hidden="false" outlineLevel="0" max="4" min="4" style="0" width="11.5"/>
    <col collapsed="false" customWidth="true" hidden="false" outlineLevel="0" max="5" min="5" style="0" width="11.87"/>
    <col collapsed="false" customWidth="true" hidden="false" outlineLevel="0" max="6" min="6" style="0" width="12.37"/>
    <col collapsed="false" customWidth="true" hidden="false" outlineLevel="0" max="7" min="7" style="0" width="11.87"/>
    <col collapsed="false" customWidth="true" hidden="false" outlineLevel="0" max="8" min="8" style="0" width="11.25"/>
    <col collapsed="false" customWidth="true" hidden="false" outlineLevel="0" max="11" min="11" style="0" width="4.37"/>
    <col collapsed="false" customWidth="true" hidden="false" outlineLevel="0" max="23" min="12" style="0" width="3.25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I3" s="1" t="s">
        <v>3</v>
      </c>
    </row>
    <row r="4" customFormat="false" ht="13.5" hidden="false" customHeight="false" outlineLevel="0" collapsed="false">
      <c r="A4" s="2" t="s">
        <v>4</v>
      </c>
      <c r="B4" s="3"/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  <c r="I4" s="3"/>
      <c r="J4" s="3"/>
    </row>
    <row r="5" customFormat="false" ht="13.5" hidden="false" customHeight="false" outlineLevel="0" collapsed="false">
      <c r="A5" s="5" t="s">
        <v>11</v>
      </c>
      <c r="B5" s="6" t="s">
        <v>12</v>
      </c>
      <c r="C5" s="6" t="s">
        <v>13</v>
      </c>
      <c r="D5" s="6" t="s">
        <v>14</v>
      </c>
      <c r="E5" s="6" t="s">
        <v>15</v>
      </c>
      <c r="F5" s="6" t="s">
        <v>16</v>
      </c>
      <c r="G5" s="6" t="s">
        <v>17</v>
      </c>
      <c r="H5" s="6" t="s">
        <v>16</v>
      </c>
      <c r="I5" s="6" t="s">
        <v>18</v>
      </c>
      <c r="J5" s="6" t="s">
        <v>19</v>
      </c>
    </row>
    <row r="6" customFormat="false" ht="14.25" hidden="false" customHeight="false" outlineLevel="0" collapsed="false">
      <c r="A6" s="5"/>
      <c r="B6" s="6"/>
      <c r="C6" s="6"/>
      <c r="D6" s="6" t="s">
        <v>20</v>
      </c>
      <c r="E6" s="6" t="s">
        <v>21</v>
      </c>
      <c r="F6" s="6" t="s">
        <v>22</v>
      </c>
      <c r="G6" s="6" t="s">
        <v>21</v>
      </c>
      <c r="H6" s="6" t="s">
        <v>22</v>
      </c>
      <c r="I6" s="6"/>
      <c r="J6" s="6"/>
    </row>
    <row r="7" customFormat="false" ht="13.5" hidden="false" customHeight="false" outlineLevel="0" collapsed="false">
      <c r="A7" s="7" t="s">
        <v>12</v>
      </c>
      <c r="B7" s="8" t="n">
        <v>300700</v>
      </c>
      <c r="C7" s="8" t="n">
        <v>104311</v>
      </c>
      <c r="D7" s="8" t="n">
        <v>40320</v>
      </c>
      <c r="E7" s="8" t="n">
        <v>44344</v>
      </c>
      <c r="F7" s="8" t="n">
        <v>62192</v>
      </c>
      <c r="G7" s="8" t="n">
        <v>5962</v>
      </c>
      <c r="H7" s="8" t="n">
        <v>10343</v>
      </c>
      <c r="I7" s="8" t="n">
        <v>18387</v>
      </c>
      <c r="J7" s="9" t="n">
        <v>14841</v>
      </c>
      <c r="K7" s="0" t="str">
        <f aca="false">IF(B7=C7+D7+E7+F7+G7+H7+I7+J7,"","×")</f>
        <v/>
      </c>
      <c r="L7" s="10" t="str">
        <f aca="false">IF(B7=B8+B9+B10+B11+B12+B13+B14+B15,"","×")</f>
        <v/>
      </c>
      <c r="M7" s="10" t="str">
        <f aca="false">IF(C7=C8+C9+C10+C11+C12+C13+C14+C15,"","×")</f>
        <v/>
      </c>
      <c r="N7" s="10" t="str">
        <f aca="false">IF(D7=D8+D9+D10+D11+D12+D13+D14+D15,"","×")</f>
        <v/>
      </c>
      <c r="O7" s="10" t="str">
        <f aca="false">IF(E7=E8+E9+E10+E11+E12+E13+E14+E15,"","×")</f>
        <v/>
      </c>
      <c r="P7" s="10" t="str">
        <f aca="false">IF(F7=F8+F9+F10+F11+F12+F13+F14+F15,"","×")</f>
        <v/>
      </c>
      <c r="Q7" s="10" t="str">
        <f aca="false">IF(G7=G8+G9+G10+G11+G12+G13+G14+G15,"","×")</f>
        <v/>
      </c>
      <c r="R7" s="10" t="str">
        <f aca="false">IF(H7=H8+H9+H10+H11+H12+H13+H14+H15,"","×")</f>
        <v/>
      </c>
      <c r="S7" s="10" t="str">
        <f aca="false">IF(I7=I8+I9+I10+I11+I12+I13+I14+I15,"","×")</f>
        <v/>
      </c>
      <c r="T7" s="10" t="str">
        <f aca="false">IF(J7=J8+J9+J10+J11+J12+J13+J14+J15,"","×")</f>
        <v/>
      </c>
    </row>
    <row r="8" customFormat="false" ht="13.5" hidden="false" customHeight="false" outlineLevel="0" collapsed="false">
      <c r="A8" s="11" t="s">
        <v>23</v>
      </c>
      <c r="B8" s="12" t="n">
        <v>40520</v>
      </c>
      <c r="C8" s="12" t="n">
        <v>14672</v>
      </c>
      <c r="D8" s="12" t="n">
        <v>6965</v>
      </c>
      <c r="E8" s="12" t="n">
        <v>4903</v>
      </c>
      <c r="F8" s="12" t="n">
        <v>7499</v>
      </c>
      <c r="G8" s="12" t="n">
        <v>327</v>
      </c>
      <c r="H8" s="12" t="n">
        <v>1313</v>
      </c>
      <c r="I8" s="12" t="n">
        <v>3216</v>
      </c>
      <c r="J8" s="13" t="n">
        <v>1625</v>
      </c>
      <c r="K8" s="0" t="str">
        <f aca="false">IF(B8=C8+D8+E8+F8+G8+H8+I8+J8,"","×")</f>
        <v/>
      </c>
    </row>
    <row r="9" customFormat="false" ht="13.5" hidden="false" customHeight="false" outlineLevel="0" collapsed="false">
      <c r="A9" s="11" t="s">
        <v>24</v>
      </c>
      <c r="B9" s="12" t="n">
        <v>131582</v>
      </c>
      <c r="C9" s="12" t="n">
        <v>57829</v>
      </c>
      <c r="D9" s="12" t="n">
        <v>16469</v>
      </c>
      <c r="E9" s="12" t="n">
        <v>13781</v>
      </c>
      <c r="F9" s="12" t="n">
        <v>27556</v>
      </c>
      <c r="G9" s="12" t="n">
        <v>2497</v>
      </c>
      <c r="H9" s="12" t="n">
        <v>4324</v>
      </c>
      <c r="I9" s="12" t="n">
        <v>6542</v>
      </c>
      <c r="J9" s="13" t="n">
        <v>2584</v>
      </c>
      <c r="K9" s="0" t="str">
        <f aca="false">IF(B9=C9+D9+E9+F9+G9+H9+I9+J9,"","×")</f>
        <v/>
      </c>
    </row>
    <row r="10" customFormat="false" ht="13.5" hidden="false" customHeight="false" outlineLevel="0" collapsed="false">
      <c r="A10" s="11" t="s">
        <v>25</v>
      </c>
      <c r="B10" s="12" t="n">
        <v>55739</v>
      </c>
      <c r="C10" s="12" t="n">
        <v>15158</v>
      </c>
      <c r="D10" s="12" t="n">
        <v>8975</v>
      </c>
      <c r="E10" s="12" t="n">
        <v>10654</v>
      </c>
      <c r="F10" s="12" t="n">
        <v>13473</v>
      </c>
      <c r="G10" s="12" t="n">
        <v>1403</v>
      </c>
      <c r="H10" s="12" t="n">
        <v>1756</v>
      </c>
      <c r="I10" s="12" t="n">
        <v>3629</v>
      </c>
      <c r="J10" s="13" t="n">
        <v>691</v>
      </c>
      <c r="K10" s="0" t="str">
        <f aca="false">IF(B10=C10+D10+E10+F10+G10+H10+I10+J10,"","×")</f>
        <v/>
      </c>
    </row>
    <row r="11" customFormat="false" ht="13.5" hidden="false" customHeight="false" outlineLevel="0" collapsed="false">
      <c r="A11" s="11" t="s">
        <v>26</v>
      </c>
      <c r="B11" s="12" t="n">
        <v>35222</v>
      </c>
      <c r="C11" s="12" t="n">
        <v>8445</v>
      </c>
      <c r="D11" s="12" t="n">
        <v>4783</v>
      </c>
      <c r="E11" s="12" t="n">
        <v>8226</v>
      </c>
      <c r="F11" s="12" t="n">
        <v>8695</v>
      </c>
      <c r="G11" s="12" t="n">
        <v>1026</v>
      </c>
      <c r="H11" s="12" t="n">
        <v>1085</v>
      </c>
      <c r="I11" s="12" t="n">
        <v>2201</v>
      </c>
      <c r="J11" s="13" t="n">
        <v>761</v>
      </c>
      <c r="K11" s="0" t="str">
        <f aca="false">IF(B11=C11+D11+E11+F11+G11+H11+I11+J11,"","×")</f>
        <v/>
      </c>
    </row>
    <row r="12" customFormat="false" ht="13.5" hidden="false" customHeight="false" outlineLevel="0" collapsed="false">
      <c r="A12" s="11" t="s">
        <v>27</v>
      </c>
      <c r="B12" s="12" t="n">
        <v>18484</v>
      </c>
      <c r="C12" s="12" t="n">
        <v>4676</v>
      </c>
      <c r="D12" s="12" t="n">
        <v>2013</v>
      </c>
      <c r="E12" s="12" t="n">
        <v>4334</v>
      </c>
      <c r="F12" s="12" t="n">
        <v>3613</v>
      </c>
      <c r="G12" s="12" t="n">
        <v>408</v>
      </c>
      <c r="H12" s="12" t="n">
        <v>1543</v>
      </c>
      <c r="I12" s="12" t="n">
        <v>1652</v>
      </c>
      <c r="J12" s="13" t="n">
        <v>245</v>
      </c>
      <c r="K12" s="0" t="str">
        <f aca="false">IF(B12=C12+D12+E12+F12+G12+H12+I12+J12,"","×")</f>
        <v/>
      </c>
    </row>
    <row r="13" customFormat="false" ht="13.5" hidden="false" customHeight="false" outlineLevel="0" collapsed="false">
      <c r="A13" s="11" t="s">
        <v>28</v>
      </c>
      <c r="B13" s="12" t="n">
        <v>3865</v>
      </c>
      <c r="C13" s="12" t="n">
        <v>986</v>
      </c>
      <c r="D13" s="12" t="n">
        <v>326</v>
      </c>
      <c r="E13" s="12" t="n">
        <v>939</v>
      </c>
      <c r="F13" s="12" t="n">
        <v>678</v>
      </c>
      <c r="G13" s="12" t="n">
        <v>0</v>
      </c>
      <c r="H13" s="12" t="n">
        <v>230</v>
      </c>
      <c r="I13" s="12" t="n">
        <v>706</v>
      </c>
      <c r="J13" s="13" t="n">
        <v>0</v>
      </c>
      <c r="K13" s="0" t="str">
        <f aca="false">IF(B13=C13+D13+E13+F13+G13+H13+I13+J13,"","×")</f>
        <v/>
      </c>
    </row>
    <row r="14" customFormat="false" ht="13.5" hidden="false" customHeight="false" outlineLevel="0" collapsed="false">
      <c r="A14" s="11" t="s">
        <v>29</v>
      </c>
      <c r="B14" s="12" t="n">
        <v>115</v>
      </c>
      <c r="C14" s="12" t="n">
        <v>115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3" t="n">
        <v>0</v>
      </c>
      <c r="K14" s="0" t="str">
        <f aca="false">IF(B14=C14+D14+E14+F14+G14+H14+I14+J14,"","×")</f>
        <v/>
      </c>
    </row>
    <row r="15" customFormat="false" ht="14.25" hidden="false" customHeight="false" outlineLevel="0" collapsed="false">
      <c r="A15" s="14" t="s">
        <v>30</v>
      </c>
      <c r="B15" s="15" t="n">
        <v>15173</v>
      </c>
      <c r="C15" s="15" t="n">
        <v>2430</v>
      </c>
      <c r="D15" s="15" t="n">
        <v>789</v>
      </c>
      <c r="E15" s="15" t="n">
        <v>1507</v>
      </c>
      <c r="F15" s="15" t="n">
        <v>678</v>
      </c>
      <c r="G15" s="15" t="n">
        <v>301</v>
      </c>
      <c r="H15" s="15" t="n">
        <v>92</v>
      </c>
      <c r="I15" s="15" t="n">
        <v>441</v>
      </c>
      <c r="J15" s="16" t="n">
        <v>8935</v>
      </c>
      <c r="K15" s="0" t="str">
        <f aca="false">IF(B15=C15+D15+E15+F15+G15+H15+I15+J15,"","×")</f>
        <v/>
      </c>
    </row>
    <row r="16" customFormat="false" ht="13.5" hidden="false" customHeight="false" outlineLevel="0" collapsed="false">
      <c r="A16" s="7" t="s">
        <v>31</v>
      </c>
      <c r="B16" s="8" t="n">
        <v>77457</v>
      </c>
      <c r="C16" s="8" t="n">
        <v>25776</v>
      </c>
      <c r="D16" s="8" t="n">
        <v>9600</v>
      </c>
      <c r="E16" s="8" t="n">
        <v>11502</v>
      </c>
      <c r="F16" s="8" t="n">
        <v>17815</v>
      </c>
      <c r="G16" s="8" t="n">
        <v>1396</v>
      </c>
      <c r="H16" s="8" t="n">
        <v>3357</v>
      </c>
      <c r="I16" s="8" t="n">
        <v>5521</v>
      </c>
      <c r="J16" s="9" t="n">
        <v>2490</v>
      </c>
      <c r="K16" s="0" t="str">
        <f aca="false">IF(B16=C16+D16+E16+F16+G16+H16+I16+J16,"","×")</f>
        <v/>
      </c>
      <c r="L16" s="10" t="str">
        <f aca="false">IF(B16=B17+B18+B19+B20+B21+B22+B23+B24,"","×")</f>
        <v/>
      </c>
      <c r="M16" s="10" t="str">
        <f aca="false">IF(C16=C17+C18+C19+C20+C21+C22+C23+C24,"","×")</f>
        <v/>
      </c>
      <c r="N16" s="10" t="str">
        <f aca="false">IF(D16=D17+D18+D19+D20+D21+D22+D23+D24,"","×")</f>
        <v/>
      </c>
      <c r="O16" s="10" t="str">
        <f aca="false">IF(E16=E17+E18+E19+E20+E21+E22+E23+E24,"","×")</f>
        <v/>
      </c>
      <c r="P16" s="10" t="str">
        <f aca="false">IF(F16=F17+F18+F19+F20+F21+F22+F23+F24,"","×")</f>
        <v/>
      </c>
      <c r="Q16" s="10" t="str">
        <f aca="false">IF(G16=G17+G18+G19+G20+G21+G22+G23+G24,"","×")</f>
        <v/>
      </c>
      <c r="R16" s="10" t="str">
        <f aca="false">IF(H16=H17+H18+H19+H20+H21+H22+H23+H24,"","×")</f>
        <v/>
      </c>
      <c r="S16" s="10" t="str">
        <f aca="false">IF(I16=I17+I18+I19+I20+I21+I22+I23+I24,"","×")</f>
        <v/>
      </c>
      <c r="T16" s="10" t="str">
        <f aca="false">IF(J16=J17+J18+J19+J20+J21+J22+J23+J24,"","×")</f>
        <v/>
      </c>
    </row>
    <row r="17" customFormat="false" ht="13.5" hidden="false" customHeight="false" outlineLevel="0" collapsed="false">
      <c r="A17" s="11" t="s">
        <v>23</v>
      </c>
      <c r="B17" s="12" t="n">
        <v>9147</v>
      </c>
      <c r="C17" s="12" t="n">
        <v>3300</v>
      </c>
      <c r="D17" s="12" t="n">
        <v>2176</v>
      </c>
      <c r="E17" s="12" t="n">
        <v>1224</v>
      </c>
      <c r="F17" s="12" t="n">
        <v>1284</v>
      </c>
      <c r="G17" s="12" t="n">
        <v>98</v>
      </c>
      <c r="H17" s="12" t="n">
        <v>587</v>
      </c>
      <c r="I17" s="12" t="n">
        <v>259</v>
      </c>
      <c r="J17" s="13" t="n">
        <v>219</v>
      </c>
      <c r="K17" s="0" t="str">
        <f aca="false">IF(B17=C17+D17+E17+F17+G17+H17+I17+J17,"","×")</f>
        <v/>
      </c>
    </row>
    <row r="18" customFormat="false" ht="13.5" hidden="false" customHeight="false" outlineLevel="0" collapsed="false">
      <c r="A18" s="11" t="s">
        <v>24</v>
      </c>
      <c r="B18" s="12" t="n">
        <v>35386</v>
      </c>
      <c r="C18" s="12" t="n">
        <v>15574</v>
      </c>
      <c r="D18" s="12" t="n">
        <v>4139</v>
      </c>
      <c r="E18" s="12" t="n">
        <v>3022</v>
      </c>
      <c r="F18" s="12" t="n">
        <v>8582</v>
      </c>
      <c r="G18" s="12" t="n">
        <v>337</v>
      </c>
      <c r="H18" s="12" t="n">
        <v>1305</v>
      </c>
      <c r="I18" s="12" t="n">
        <v>1592</v>
      </c>
      <c r="J18" s="13" t="n">
        <v>835</v>
      </c>
      <c r="K18" s="0" t="str">
        <f aca="false">IF(B18=C18+D18+E18+F18+G18+H18+I18+J18,"","×")</f>
        <v/>
      </c>
    </row>
    <row r="19" customFormat="false" ht="13.5" hidden="false" customHeight="false" outlineLevel="0" collapsed="false">
      <c r="A19" s="11" t="s">
        <v>25</v>
      </c>
      <c r="B19" s="12" t="n">
        <v>13347</v>
      </c>
      <c r="C19" s="12" t="n">
        <v>3659</v>
      </c>
      <c r="D19" s="12" t="n">
        <v>1545</v>
      </c>
      <c r="E19" s="12" t="n">
        <v>2825</v>
      </c>
      <c r="F19" s="12" t="n">
        <v>3271</v>
      </c>
      <c r="G19" s="12" t="n">
        <v>251</v>
      </c>
      <c r="H19" s="12" t="n">
        <v>424</v>
      </c>
      <c r="I19" s="12" t="n">
        <v>1372</v>
      </c>
      <c r="J19" s="13" t="n">
        <v>0</v>
      </c>
      <c r="K19" s="0" t="str">
        <f aca="false">IF(B19=C19+D19+E19+F19+G19+H19+I19+J19,"","×")</f>
        <v/>
      </c>
    </row>
    <row r="20" customFormat="false" ht="13.5" hidden="false" customHeight="false" outlineLevel="0" collapsed="false">
      <c r="A20" s="11" t="s">
        <v>26</v>
      </c>
      <c r="B20" s="12" t="n">
        <v>9766</v>
      </c>
      <c r="C20" s="12" t="n">
        <v>1418</v>
      </c>
      <c r="D20" s="12" t="n">
        <v>1046</v>
      </c>
      <c r="E20" s="12" t="n">
        <v>2105</v>
      </c>
      <c r="F20" s="12" t="n">
        <v>3393</v>
      </c>
      <c r="G20" s="12" t="n">
        <v>355</v>
      </c>
      <c r="H20" s="12" t="n">
        <v>404</v>
      </c>
      <c r="I20" s="12" t="n">
        <v>803</v>
      </c>
      <c r="J20" s="13" t="n">
        <v>242</v>
      </c>
      <c r="K20" s="0" t="str">
        <f aca="false">IF(B20=C20+D20+E20+F20+G20+H20+I20+J20,"","×")</f>
        <v/>
      </c>
    </row>
    <row r="21" customFormat="false" ht="13.5" hidden="false" customHeight="false" outlineLevel="0" collapsed="false">
      <c r="A21" s="11" t="s">
        <v>27</v>
      </c>
      <c r="B21" s="12" t="n">
        <v>5893</v>
      </c>
      <c r="C21" s="12" t="n">
        <v>948</v>
      </c>
      <c r="D21" s="12" t="n">
        <v>464</v>
      </c>
      <c r="E21" s="12" t="n">
        <v>1891</v>
      </c>
      <c r="F21" s="12" t="n">
        <v>1285</v>
      </c>
      <c r="G21" s="12" t="n">
        <v>164</v>
      </c>
      <c r="H21" s="12" t="n">
        <v>315</v>
      </c>
      <c r="I21" s="12" t="n">
        <v>826</v>
      </c>
      <c r="J21" s="13" t="n">
        <v>0</v>
      </c>
      <c r="K21" s="0" t="str">
        <f aca="false">IF(B21=C21+D21+E21+F21+G21+H21+I21+J21,"","×")</f>
        <v/>
      </c>
    </row>
    <row r="22" customFormat="false" ht="13.5" hidden="false" customHeight="false" outlineLevel="0" collapsed="false">
      <c r="A22" s="11" t="s">
        <v>28</v>
      </c>
      <c r="B22" s="12" t="n">
        <v>1596</v>
      </c>
      <c r="C22" s="12" t="n">
        <v>451</v>
      </c>
      <c r="D22" s="12" t="n">
        <v>116</v>
      </c>
      <c r="E22" s="12" t="n">
        <v>321</v>
      </c>
      <c r="F22" s="12" t="n">
        <v>0</v>
      </c>
      <c r="G22" s="12" t="n">
        <v>0</v>
      </c>
      <c r="H22" s="12" t="n">
        <v>230</v>
      </c>
      <c r="I22" s="12" t="n">
        <v>478</v>
      </c>
      <c r="J22" s="13" t="n">
        <v>0</v>
      </c>
      <c r="K22" s="0" t="str">
        <f aca="false">IF(B22=C22+D22+E22+F22+G22+H22+I22+J22,"","×")</f>
        <v/>
      </c>
    </row>
    <row r="23" customFormat="false" ht="13.5" hidden="false" customHeight="false" outlineLevel="0" collapsed="false">
      <c r="A23" s="11" t="s">
        <v>29</v>
      </c>
      <c r="B23" s="12" t="n">
        <v>0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3" t="n">
        <v>0</v>
      </c>
      <c r="K23" s="0" t="str">
        <f aca="false">IF(B23=C23+D23+E23+F23+G23+H23+I23+J23,"","×")</f>
        <v/>
      </c>
    </row>
    <row r="24" customFormat="false" ht="14.25" hidden="false" customHeight="false" outlineLevel="0" collapsed="false">
      <c r="A24" s="14" t="s">
        <v>30</v>
      </c>
      <c r="B24" s="15" t="n">
        <v>2322</v>
      </c>
      <c r="C24" s="15" t="n">
        <v>426</v>
      </c>
      <c r="D24" s="15" t="n">
        <v>114</v>
      </c>
      <c r="E24" s="15" t="n">
        <v>114</v>
      </c>
      <c r="F24" s="15" t="n">
        <v>0</v>
      </c>
      <c r="G24" s="15" t="n">
        <v>191</v>
      </c>
      <c r="H24" s="15" t="n">
        <v>92</v>
      </c>
      <c r="I24" s="15" t="n">
        <v>191</v>
      </c>
      <c r="J24" s="16" t="n">
        <v>1194</v>
      </c>
      <c r="K24" s="0" t="str">
        <f aca="false">IF(B24=C24+D24+E24+F24+G24+H24+I24+J24,"","×")</f>
        <v/>
      </c>
    </row>
    <row r="25" customFormat="false" ht="13.5" hidden="false" customHeight="false" outlineLevel="0" collapsed="false">
      <c r="A25" s="7" t="s">
        <v>32</v>
      </c>
      <c r="B25" s="8" t="n">
        <v>128278</v>
      </c>
      <c r="C25" s="8" t="n">
        <v>42406</v>
      </c>
      <c r="D25" s="8" t="n">
        <v>16579</v>
      </c>
      <c r="E25" s="8" t="n">
        <v>17921</v>
      </c>
      <c r="F25" s="8" t="n">
        <v>28562</v>
      </c>
      <c r="G25" s="8" t="n">
        <v>4016</v>
      </c>
      <c r="H25" s="8" t="n">
        <v>5152</v>
      </c>
      <c r="I25" s="8" t="n">
        <v>7665</v>
      </c>
      <c r="J25" s="9" t="n">
        <v>5977</v>
      </c>
      <c r="K25" s="0" t="str">
        <f aca="false">IF(B25=C25+D25+E25+F25+G25+H25+I25+J25,"","×")</f>
        <v/>
      </c>
      <c r="L25" s="10" t="str">
        <f aca="false">IF(B25=B26+B27+B28+B29+B30+B31+B32+B33,"","×")</f>
        <v/>
      </c>
      <c r="M25" s="10" t="str">
        <f aca="false">IF(C25=C26+C27+C28+C29+C30+C31+C32+C33,"","×")</f>
        <v/>
      </c>
      <c r="N25" s="10" t="str">
        <f aca="false">IF(D25=D26+D27+D28+D29+D30+D31+D32+D33,"","×")</f>
        <v/>
      </c>
      <c r="O25" s="10" t="str">
        <f aca="false">IF(E25=E26+E27+E28+E29+E30+E31+E32+E33,"","×")</f>
        <v/>
      </c>
      <c r="P25" s="10" t="str">
        <f aca="false">IF(F25=F26+F27+F28+F29+F30+F31+F32+F33,"","×")</f>
        <v/>
      </c>
      <c r="Q25" s="10" t="str">
        <f aca="false">IF(G25=G26+G27+G28+G29+G30+G31+G32+G33,"","×")</f>
        <v/>
      </c>
      <c r="R25" s="10" t="str">
        <f aca="false">IF(H25=H26+H27+H28+H29+H30+H31+H32+H33,"","×")</f>
        <v/>
      </c>
      <c r="S25" s="10" t="str">
        <f aca="false">IF(I25=I26+I27+I28+I29+I30+I31+I32+I33,"","×")</f>
        <v/>
      </c>
      <c r="T25" s="10" t="str">
        <f aca="false">IF(J25=J26+J27+J28+J29+J30+J31+J32+J33,"","×")</f>
        <v/>
      </c>
    </row>
    <row r="26" customFormat="false" ht="13.5" hidden="false" customHeight="false" outlineLevel="0" collapsed="false">
      <c r="A26" s="11" t="s">
        <v>23</v>
      </c>
      <c r="B26" s="12" t="n">
        <v>17896</v>
      </c>
      <c r="C26" s="12" t="n">
        <v>6307</v>
      </c>
      <c r="D26" s="12" t="n">
        <v>2621</v>
      </c>
      <c r="E26" s="12" t="n">
        <v>1998</v>
      </c>
      <c r="F26" s="12" t="n">
        <v>3711</v>
      </c>
      <c r="G26" s="12" t="n">
        <v>229</v>
      </c>
      <c r="H26" s="12" t="n">
        <v>501</v>
      </c>
      <c r="I26" s="12" t="n">
        <v>2071</v>
      </c>
      <c r="J26" s="13" t="n">
        <v>458</v>
      </c>
      <c r="K26" s="0" t="str">
        <f aca="false">IF(B26=C26+D26+E26+F26+G26+H26+I26+J26,"","×")</f>
        <v/>
      </c>
    </row>
    <row r="27" customFormat="false" ht="13.5" hidden="false" customHeight="false" outlineLevel="0" collapsed="false">
      <c r="A27" s="11" t="s">
        <v>24</v>
      </c>
      <c r="B27" s="12" t="n">
        <v>55170</v>
      </c>
      <c r="C27" s="12" t="n">
        <v>22964</v>
      </c>
      <c r="D27" s="12" t="n">
        <v>6903</v>
      </c>
      <c r="E27" s="12" t="n">
        <v>5676</v>
      </c>
      <c r="F27" s="12" t="n">
        <v>12415</v>
      </c>
      <c r="G27" s="12" t="n">
        <v>1812</v>
      </c>
      <c r="H27" s="12" t="n">
        <v>2149</v>
      </c>
      <c r="I27" s="12" t="n">
        <v>2552</v>
      </c>
      <c r="J27" s="13" t="n">
        <v>699</v>
      </c>
      <c r="K27" s="0" t="str">
        <f aca="false">IF(B27=C27+D27+E27+F27+G27+H27+I27+J27,"","×")</f>
        <v/>
      </c>
    </row>
    <row r="28" customFormat="false" ht="13.5" hidden="false" customHeight="false" outlineLevel="0" collapsed="false">
      <c r="A28" s="11" t="s">
        <v>25</v>
      </c>
      <c r="B28" s="12" t="n">
        <v>25236</v>
      </c>
      <c r="C28" s="12" t="n">
        <v>6417</v>
      </c>
      <c r="D28" s="12" t="n">
        <v>3662</v>
      </c>
      <c r="E28" s="12" t="n">
        <v>4850</v>
      </c>
      <c r="F28" s="12" t="n">
        <v>6909</v>
      </c>
      <c r="G28" s="12" t="n">
        <v>950</v>
      </c>
      <c r="H28" s="12" t="n">
        <v>819</v>
      </c>
      <c r="I28" s="12" t="n">
        <v>1259</v>
      </c>
      <c r="J28" s="13" t="n">
        <v>370</v>
      </c>
      <c r="K28" s="0" t="str">
        <f aca="false">IF(B28=C28+D28+E28+F28+G28+H28+I28+J28,"","×")</f>
        <v/>
      </c>
    </row>
    <row r="29" customFormat="false" ht="13.5" hidden="false" customHeight="false" outlineLevel="0" collapsed="false">
      <c r="A29" s="11" t="s">
        <v>26</v>
      </c>
      <c r="B29" s="12" t="n">
        <v>13703</v>
      </c>
      <c r="C29" s="12" t="n">
        <v>3875</v>
      </c>
      <c r="D29" s="12" t="n">
        <v>2469</v>
      </c>
      <c r="E29" s="12" t="n">
        <v>2145</v>
      </c>
      <c r="F29" s="12" t="n">
        <v>2977</v>
      </c>
      <c r="G29" s="12" t="n">
        <v>671</v>
      </c>
      <c r="H29" s="12" t="n">
        <v>546</v>
      </c>
      <c r="I29" s="12" t="n">
        <v>820</v>
      </c>
      <c r="J29" s="13" t="n">
        <v>200</v>
      </c>
      <c r="K29" s="0" t="str">
        <f aca="false">IF(B29=C29+D29+E29+F29+G29+H29+I29+J29,"","×")</f>
        <v/>
      </c>
    </row>
    <row r="30" customFormat="false" ht="13.5" hidden="false" customHeight="false" outlineLevel="0" collapsed="false">
      <c r="A30" s="11" t="s">
        <v>27</v>
      </c>
      <c r="B30" s="12" t="n">
        <v>7775</v>
      </c>
      <c r="C30" s="12" t="n">
        <v>1478</v>
      </c>
      <c r="D30" s="12" t="n">
        <v>795</v>
      </c>
      <c r="E30" s="12" t="n">
        <v>1698</v>
      </c>
      <c r="F30" s="12" t="n">
        <v>1566</v>
      </c>
      <c r="G30" s="12" t="n">
        <v>244</v>
      </c>
      <c r="H30" s="12" t="n">
        <v>1137</v>
      </c>
      <c r="I30" s="12" t="n">
        <v>612</v>
      </c>
      <c r="J30" s="13" t="n">
        <v>245</v>
      </c>
      <c r="K30" s="0" t="str">
        <f aca="false">IF(B30=C30+D30+E30+F30+G30+H30+I30+J30,"","×")</f>
        <v/>
      </c>
    </row>
    <row r="31" customFormat="false" ht="13.5" hidden="false" customHeight="false" outlineLevel="0" collapsed="false">
      <c r="A31" s="11" t="s">
        <v>28</v>
      </c>
      <c r="B31" s="12" t="n">
        <v>1626</v>
      </c>
      <c r="C31" s="12" t="n">
        <v>228</v>
      </c>
      <c r="D31" s="12" t="n">
        <v>0</v>
      </c>
      <c r="E31" s="12" t="n">
        <v>618</v>
      </c>
      <c r="F31" s="12" t="n">
        <v>552</v>
      </c>
      <c r="G31" s="12" t="n">
        <v>0</v>
      </c>
      <c r="H31" s="12" t="n">
        <v>0</v>
      </c>
      <c r="I31" s="12" t="n">
        <v>228</v>
      </c>
      <c r="J31" s="13" t="n">
        <v>0</v>
      </c>
      <c r="K31" s="0" t="str">
        <f aca="false">IF(B31=C31+D31+E31+F31+G31+H31+I31+J31,"","×")</f>
        <v/>
      </c>
    </row>
    <row r="32" customFormat="false" ht="13.5" hidden="false" customHeight="false" outlineLevel="0" collapsed="false">
      <c r="A32" s="11" t="s">
        <v>29</v>
      </c>
      <c r="B32" s="12" t="n">
        <v>115</v>
      </c>
      <c r="C32" s="12" t="n">
        <v>115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3" t="n">
        <v>0</v>
      </c>
      <c r="K32" s="0" t="str">
        <f aca="false">IF(B32=C32+D32+E32+F32+G32+H32+I32+J32,"","×")</f>
        <v/>
      </c>
    </row>
    <row r="33" customFormat="false" ht="14.25" hidden="false" customHeight="false" outlineLevel="0" collapsed="false">
      <c r="A33" s="14" t="s">
        <v>30</v>
      </c>
      <c r="B33" s="15" t="n">
        <v>6757</v>
      </c>
      <c r="C33" s="15" t="n">
        <v>1022</v>
      </c>
      <c r="D33" s="15" t="n">
        <v>129</v>
      </c>
      <c r="E33" s="15" t="n">
        <v>936</v>
      </c>
      <c r="F33" s="15" t="n">
        <v>432</v>
      </c>
      <c r="G33" s="15" t="n">
        <v>110</v>
      </c>
      <c r="H33" s="15" t="n">
        <v>0</v>
      </c>
      <c r="I33" s="15" t="n">
        <v>123</v>
      </c>
      <c r="J33" s="16" t="n">
        <v>4005</v>
      </c>
      <c r="K33" s="0" t="str">
        <f aca="false">IF(B33=C33+D33+E33+F33+G33+H33+I33+J33,"","×")</f>
        <v/>
      </c>
    </row>
    <row r="34" customFormat="false" ht="13.5" hidden="false" customHeight="false" outlineLevel="0" collapsed="false">
      <c r="A34" s="7" t="s">
        <v>33</v>
      </c>
      <c r="B34" s="8" t="n">
        <v>79048</v>
      </c>
      <c r="C34" s="8" t="n">
        <v>28736</v>
      </c>
      <c r="D34" s="8" t="n">
        <v>12105</v>
      </c>
      <c r="E34" s="8" t="n">
        <v>13842</v>
      </c>
      <c r="F34" s="8" t="n">
        <v>13957</v>
      </c>
      <c r="G34" s="8" t="n">
        <v>550</v>
      </c>
      <c r="H34" s="8" t="n">
        <v>1566</v>
      </c>
      <c r="I34" s="8" t="n">
        <v>3902</v>
      </c>
      <c r="J34" s="9" t="n">
        <v>4390</v>
      </c>
      <c r="K34" s="0" t="str">
        <f aca="false">IF(B34=C34+D34+E34+F34+G34+H34+I34+J34,"","×")</f>
        <v/>
      </c>
      <c r="L34" s="10" t="str">
        <f aca="false">IF(B34=B35+B36+B37+B38+B39+B40+B41+B42,"","×")</f>
        <v/>
      </c>
      <c r="M34" s="10" t="str">
        <f aca="false">IF(C34=C35+C36+C37+C38+C39+C40+C41+C42,"","×")</f>
        <v/>
      </c>
      <c r="N34" s="10" t="str">
        <f aca="false">IF(D34=D35+D36+D37+D38+D39+D40+D41+D42,"","×")</f>
        <v/>
      </c>
      <c r="O34" s="10" t="str">
        <f aca="false">IF(E34=E35+E36+E37+E38+E39+E40+E41+E42,"","×")</f>
        <v/>
      </c>
      <c r="P34" s="10" t="str">
        <f aca="false">IF(F34=F35+F36+F37+F38+F39+F40+F41+F42,"","×")</f>
        <v/>
      </c>
      <c r="Q34" s="10" t="str">
        <f aca="false">IF(G34=G35+G36+G37+G38+G39+G40+G41+G42,"","×")</f>
        <v/>
      </c>
      <c r="R34" s="10" t="str">
        <f aca="false">IF(H34=H35+H36+H37+H38+H39+H40+H41+H42,"","×")</f>
        <v/>
      </c>
      <c r="S34" s="10" t="str">
        <f aca="false">IF(I34=I35+I36+I37+I38+I39+I40+I41+I42,"","×")</f>
        <v/>
      </c>
      <c r="T34" s="10" t="str">
        <f aca="false">IF(J34=J35+J36+J37+J38+J39+J40+J41+J42,"","×")</f>
        <v/>
      </c>
    </row>
    <row r="35" customFormat="false" ht="13.5" hidden="false" customHeight="false" outlineLevel="0" collapsed="false">
      <c r="A35" s="11" t="s">
        <v>23</v>
      </c>
      <c r="B35" s="12" t="n">
        <v>11382</v>
      </c>
      <c r="C35" s="12" t="n">
        <v>4552</v>
      </c>
      <c r="D35" s="12" t="n">
        <v>1858</v>
      </c>
      <c r="E35" s="12" t="n">
        <v>1536</v>
      </c>
      <c r="F35" s="12" t="n">
        <v>2073</v>
      </c>
      <c r="G35" s="12" t="n">
        <v>0</v>
      </c>
      <c r="H35" s="12" t="n">
        <v>101</v>
      </c>
      <c r="I35" s="12" t="n">
        <v>658</v>
      </c>
      <c r="J35" s="13" t="n">
        <v>604</v>
      </c>
      <c r="K35" s="0" t="str">
        <f aca="false">IF(B35=C35+D35+E35+F35+G35+H35+I35+J35,"","×")</f>
        <v/>
      </c>
    </row>
    <row r="36" customFormat="false" ht="13.5" hidden="false" customHeight="false" outlineLevel="0" collapsed="false">
      <c r="A36" s="11" t="s">
        <v>24</v>
      </c>
      <c r="B36" s="12" t="n">
        <v>32805</v>
      </c>
      <c r="C36" s="12" t="n">
        <v>14721</v>
      </c>
      <c r="D36" s="12" t="n">
        <v>4330</v>
      </c>
      <c r="E36" s="12" t="n">
        <v>4806</v>
      </c>
      <c r="F36" s="12" t="n">
        <v>5856</v>
      </c>
      <c r="G36" s="12" t="n">
        <v>348</v>
      </c>
      <c r="H36" s="12" t="n">
        <v>726</v>
      </c>
      <c r="I36" s="12" t="n">
        <v>1553</v>
      </c>
      <c r="J36" s="13" t="n">
        <v>465</v>
      </c>
      <c r="K36" s="0" t="str">
        <f aca="false">IF(B36=C36+D36+E36+F36+G36+H36+I36+J36,"","×")</f>
        <v/>
      </c>
    </row>
    <row r="37" customFormat="false" ht="13.5" hidden="false" customHeight="false" outlineLevel="0" collapsed="false">
      <c r="A37" s="11" t="s">
        <v>25</v>
      </c>
      <c r="B37" s="12" t="n">
        <v>15305</v>
      </c>
      <c r="C37" s="12" t="n">
        <v>4288</v>
      </c>
      <c r="D37" s="12" t="n">
        <v>3488</v>
      </c>
      <c r="E37" s="12" t="n">
        <v>2897</v>
      </c>
      <c r="F37" s="12" t="n">
        <v>2742</v>
      </c>
      <c r="G37" s="12" t="n">
        <v>202</v>
      </c>
      <c r="H37" s="12" t="n">
        <v>513</v>
      </c>
      <c r="I37" s="12" t="n">
        <v>854</v>
      </c>
      <c r="J37" s="13" t="n">
        <v>321</v>
      </c>
      <c r="K37" s="0" t="str">
        <f aca="false">IF(B37=C37+D37+E37+F37+G37+H37+I37+J37,"","×")</f>
        <v/>
      </c>
    </row>
    <row r="38" customFormat="false" ht="13.5" hidden="false" customHeight="false" outlineLevel="0" collapsed="false">
      <c r="A38" s="11" t="s">
        <v>26</v>
      </c>
      <c r="B38" s="12" t="n">
        <v>9888</v>
      </c>
      <c r="C38" s="12" t="n">
        <v>2221</v>
      </c>
      <c r="D38" s="12" t="n">
        <v>1164</v>
      </c>
      <c r="E38" s="12" t="n">
        <v>3401</v>
      </c>
      <c r="F38" s="12" t="n">
        <v>2152</v>
      </c>
      <c r="G38" s="12" t="n">
        <v>0</v>
      </c>
      <c r="H38" s="12" t="n">
        <v>135</v>
      </c>
      <c r="I38" s="12" t="n">
        <v>496</v>
      </c>
      <c r="J38" s="13" t="n">
        <v>319</v>
      </c>
      <c r="K38" s="0" t="str">
        <f aca="false">IF(B38=C38+D38+E38+F38+G38+H38+I38+J38,"","×")</f>
        <v/>
      </c>
    </row>
    <row r="39" customFormat="false" ht="13.5" hidden="false" customHeight="false" outlineLevel="0" collapsed="false">
      <c r="A39" s="11" t="s">
        <v>27</v>
      </c>
      <c r="B39" s="12" t="n">
        <v>4184</v>
      </c>
      <c r="C39" s="12" t="n">
        <v>1769</v>
      </c>
      <c r="D39" s="12" t="n">
        <v>603</v>
      </c>
      <c r="E39" s="12" t="n">
        <v>745</v>
      </c>
      <c r="F39" s="12" t="n">
        <v>762</v>
      </c>
      <c r="G39" s="12" t="n">
        <v>0</v>
      </c>
      <c r="H39" s="12" t="n">
        <v>91</v>
      </c>
      <c r="I39" s="12" t="n">
        <v>214</v>
      </c>
      <c r="J39" s="13" t="n">
        <v>0</v>
      </c>
      <c r="K39" s="0" t="str">
        <f aca="false">IF(B39=C39+D39+E39+F39+G39+H39+I39+J39,"","×")</f>
        <v/>
      </c>
    </row>
    <row r="40" customFormat="false" ht="13.5" hidden="false" customHeight="false" outlineLevel="0" collapsed="false">
      <c r="A40" s="11" t="s">
        <v>28</v>
      </c>
      <c r="B40" s="12" t="n">
        <v>539</v>
      </c>
      <c r="C40" s="12" t="n">
        <v>203</v>
      </c>
      <c r="D40" s="12" t="n">
        <v>210</v>
      </c>
      <c r="E40" s="12" t="n">
        <v>0</v>
      </c>
      <c r="F40" s="12" t="n">
        <v>126</v>
      </c>
      <c r="G40" s="12" t="n">
        <v>0</v>
      </c>
      <c r="H40" s="12" t="n">
        <v>0</v>
      </c>
      <c r="I40" s="12" t="n">
        <v>0</v>
      </c>
      <c r="J40" s="13" t="n">
        <v>0</v>
      </c>
      <c r="K40" s="0" t="str">
        <f aca="false">IF(B40=C40+D40+E40+F40+G40+H40+I40+J40,"","×")</f>
        <v/>
      </c>
    </row>
    <row r="41" customFormat="false" ht="13.5" hidden="false" customHeight="false" outlineLevel="0" collapsed="false">
      <c r="A41" s="11" t="s">
        <v>29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3" t="n">
        <v>0</v>
      </c>
      <c r="K41" s="0" t="str">
        <f aca="false">IF(B41=C41+D41+E41+F41+G41+H41+I41+J41,"","×")</f>
        <v/>
      </c>
    </row>
    <row r="42" customFormat="false" ht="14.25" hidden="false" customHeight="false" outlineLevel="0" collapsed="false">
      <c r="A42" s="14" t="s">
        <v>30</v>
      </c>
      <c r="B42" s="15" t="n">
        <v>4945</v>
      </c>
      <c r="C42" s="15" t="n">
        <v>982</v>
      </c>
      <c r="D42" s="15" t="n">
        <v>452</v>
      </c>
      <c r="E42" s="15" t="n">
        <v>457</v>
      </c>
      <c r="F42" s="15" t="n">
        <v>246</v>
      </c>
      <c r="G42" s="15" t="n">
        <v>0</v>
      </c>
      <c r="H42" s="15" t="n">
        <v>0</v>
      </c>
      <c r="I42" s="15" t="n">
        <v>127</v>
      </c>
      <c r="J42" s="16" t="n">
        <v>2681</v>
      </c>
      <c r="K42" s="0" t="str">
        <f aca="false">IF(B42=C42+D42+E42+F42+G42+H42+I42+J42,"","×")</f>
        <v/>
      </c>
    </row>
    <row r="43" customFormat="false" ht="13.5" hidden="false" customHeight="false" outlineLevel="0" collapsed="false">
      <c r="A43" s="7" t="s">
        <v>34</v>
      </c>
      <c r="B43" s="8" t="n">
        <v>15917</v>
      </c>
      <c r="C43" s="8" t="n">
        <v>7393</v>
      </c>
      <c r="D43" s="8" t="n">
        <v>2036</v>
      </c>
      <c r="E43" s="8" t="n">
        <v>1079</v>
      </c>
      <c r="F43" s="8" t="n">
        <v>1858</v>
      </c>
      <c r="G43" s="8" t="n">
        <v>0</v>
      </c>
      <c r="H43" s="8" t="n">
        <v>268</v>
      </c>
      <c r="I43" s="8" t="n">
        <v>1299</v>
      </c>
      <c r="J43" s="9" t="n">
        <v>1984</v>
      </c>
      <c r="K43" s="0" t="str">
        <f aca="false">IF(B43=C43+D43+E43+F43+G43+H43+I43+J43,"","×")</f>
        <v/>
      </c>
      <c r="L43" s="10" t="str">
        <f aca="false">IF(B43=B44+B45+B46+B47+B48+B49+B50+B51,"","×")</f>
        <v/>
      </c>
      <c r="M43" s="10" t="str">
        <f aca="false">IF(C43=C44+C45+C46+C47+C48+C49+C50+C51,"","×")</f>
        <v/>
      </c>
      <c r="N43" s="10" t="str">
        <f aca="false">IF(D43=D44+D45+D46+D47+D48+D49+D50+D51,"","×")</f>
        <v/>
      </c>
      <c r="O43" s="10" t="str">
        <f aca="false">IF(E43=E44+E45+E46+E47+E48+E49+E50+E51,"","×")</f>
        <v/>
      </c>
      <c r="P43" s="10" t="str">
        <f aca="false">IF(F43=F44+F45+F46+F47+F48+F49+F50+F51,"","×")</f>
        <v/>
      </c>
      <c r="Q43" s="10" t="str">
        <f aca="false">IF(G43=G44+G45+G46+G47+G48+G49+G50+G51,"","×")</f>
        <v/>
      </c>
      <c r="R43" s="10" t="str">
        <f aca="false">IF(H43=H44+H45+H46+H47+H48+H49+H50+H51,"","×")</f>
        <v/>
      </c>
      <c r="S43" s="10" t="str">
        <f aca="false">IF(I43=I44+I45+I46+I47+I48+I49+I50+I51,"","×")</f>
        <v/>
      </c>
      <c r="T43" s="10" t="str">
        <f aca="false">IF(J43=J44+J45+J46+J47+J48+J49+J50+J51,"","×")</f>
        <v/>
      </c>
    </row>
    <row r="44" customFormat="false" ht="13.5" hidden="false" customHeight="false" outlineLevel="0" collapsed="false">
      <c r="A44" s="11" t="s">
        <v>23</v>
      </c>
      <c r="B44" s="12" t="n">
        <v>2095</v>
      </c>
      <c r="C44" s="12" t="n">
        <v>513</v>
      </c>
      <c r="D44" s="12" t="n">
        <v>310</v>
      </c>
      <c r="E44" s="12" t="n">
        <v>145</v>
      </c>
      <c r="F44" s="12" t="n">
        <v>431</v>
      </c>
      <c r="G44" s="12" t="n">
        <v>0</v>
      </c>
      <c r="H44" s="12" t="n">
        <v>124</v>
      </c>
      <c r="I44" s="12" t="n">
        <v>228</v>
      </c>
      <c r="J44" s="13" t="n">
        <v>344</v>
      </c>
      <c r="K44" s="0" t="str">
        <f aca="false">IF(B44=C44+D44+E44+F44+G44+H44+I44+J44,"","×")</f>
        <v/>
      </c>
    </row>
    <row r="45" customFormat="false" ht="13.5" hidden="false" customHeight="false" outlineLevel="0" collapsed="false">
      <c r="A45" s="11" t="s">
        <v>24</v>
      </c>
      <c r="B45" s="17" t="n">
        <v>8221</v>
      </c>
      <c r="C45" s="17" t="n">
        <v>4570</v>
      </c>
      <c r="D45" s="17" t="n">
        <v>1097</v>
      </c>
      <c r="E45" s="17" t="n">
        <v>277</v>
      </c>
      <c r="F45" s="17" t="n">
        <v>703</v>
      </c>
      <c r="G45" s="17" t="n">
        <v>0</v>
      </c>
      <c r="H45" s="17" t="n">
        <v>144</v>
      </c>
      <c r="I45" s="17" t="n">
        <v>845</v>
      </c>
      <c r="J45" s="13" t="n">
        <v>585</v>
      </c>
      <c r="K45" s="0" t="str">
        <f aca="false">IF(B45=C45+D45+E45+F45+G45+H45+I45+J45,"","×")</f>
        <v/>
      </c>
    </row>
    <row r="46" customFormat="false" ht="13.5" hidden="false" customHeight="false" outlineLevel="0" collapsed="false">
      <c r="A46" s="11" t="s">
        <v>25</v>
      </c>
      <c r="B46" s="17" t="n">
        <v>1851</v>
      </c>
      <c r="C46" s="17" t="n">
        <v>794</v>
      </c>
      <c r="D46" s="17" t="n">
        <v>280</v>
      </c>
      <c r="E46" s="17" t="n">
        <v>82</v>
      </c>
      <c r="F46" s="17" t="n">
        <v>551</v>
      </c>
      <c r="G46" s="17" t="n">
        <v>0</v>
      </c>
      <c r="H46" s="17" t="n">
        <v>0</v>
      </c>
      <c r="I46" s="17" t="n">
        <v>144</v>
      </c>
      <c r="J46" s="13" t="n">
        <v>0</v>
      </c>
      <c r="K46" s="0" t="str">
        <f aca="false">IF(B46=C46+D46+E46+F46+G46+H46+I46+J46,"","×")</f>
        <v/>
      </c>
    </row>
    <row r="47" customFormat="false" ht="13.5" hidden="false" customHeight="false" outlineLevel="0" collapsed="false">
      <c r="A47" s="11" t="s">
        <v>26</v>
      </c>
      <c r="B47" s="17" t="n">
        <v>1865</v>
      </c>
      <c r="C47" s="17" t="n">
        <v>931</v>
      </c>
      <c r="D47" s="17" t="n">
        <v>104</v>
      </c>
      <c r="E47" s="17" t="n">
        <v>575</v>
      </c>
      <c r="F47" s="17" t="n">
        <v>173</v>
      </c>
      <c r="G47" s="17" t="n">
        <v>0</v>
      </c>
      <c r="H47" s="17" t="n">
        <v>0</v>
      </c>
      <c r="I47" s="17" t="n">
        <v>82</v>
      </c>
      <c r="J47" s="13" t="n">
        <v>0</v>
      </c>
      <c r="K47" s="0" t="str">
        <f aca="false">IF(B47=C47+D47+E47+F47+G47+H47+I47+J47,"","×")</f>
        <v/>
      </c>
    </row>
    <row r="48" customFormat="false" ht="13.5" hidden="false" customHeight="false" outlineLevel="0" collapsed="false">
      <c r="A48" s="11" t="s">
        <v>27</v>
      </c>
      <c r="B48" s="17" t="n">
        <v>632</v>
      </c>
      <c r="C48" s="17" t="n">
        <v>481</v>
      </c>
      <c r="D48" s="17" t="n">
        <v>151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3" t="n">
        <v>0</v>
      </c>
      <c r="K48" s="0" t="str">
        <f aca="false">IF(B48=C48+D48+E48+F48+G48+H48+I48+J48,"","×")</f>
        <v/>
      </c>
    </row>
    <row r="49" customFormat="false" ht="13.5" hidden="false" customHeight="false" outlineLevel="0" collapsed="false">
      <c r="A49" s="11" t="s">
        <v>28</v>
      </c>
      <c r="B49" s="17" t="n">
        <v>104</v>
      </c>
      <c r="C49" s="17" t="n">
        <v>104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3" t="n">
        <v>0</v>
      </c>
      <c r="K49" s="0" t="str">
        <f aca="false">IF(B49=C49+D49+E49+F49+G49+H49+I49+J49,"","×")</f>
        <v/>
      </c>
    </row>
    <row r="50" customFormat="false" ht="13.5" hidden="false" customHeight="false" outlineLevel="0" collapsed="false">
      <c r="A50" s="11" t="s">
        <v>29</v>
      </c>
      <c r="B50" s="17" t="n">
        <v>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3" t="n">
        <v>0</v>
      </c>
      <c r="K50" s="0" t="str">
        <f aca="false">IF(B50=C50+D50+E50+F50+G50+H50+I50+J50,"","×")</f>
        <v/>
      </c>
    </row>
    <row r="51" customFormat="false" ht="14.25" hidden="false" customHeight="false" outlineLevel="0" collapsed="false">
      <c r="A51" s="14" t="s">
        <v>30</v>
      </c>
      <c r="B51" s="18" t="n">
        <v>1149</v>
      </c>
      <c r="C51" s="18" t="n">
        <v>0</v>
      </c>
      <c r="D51" s="18" t="n">
        <v>94</v>
      </c>
      <c r="E51" s="18" t="n">
        <v>0</v>
      </c>
      <c r="F51" s="18" t="n">
        <v>0</v>
      </c>
      <c r="G51" s="18" t="n">
        <v>0</v>
      </c>
      <c r="H51" s="18" t="n">
        <v>0</v>
      </c>
      <c r="I51" s="18" t="n">
        <v>0</v>
      </c>
      <c r="J51" s="16" t="n">
        <v>1055</v>
      </c>
      <c r="K51" s="0" t="str">
        <f aca="false">IF(B51=C51+D51+E51+F51+G51+H51+I51+J51,"","×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4-12-26T09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