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２９" sheetId="1" state="visible" r:id="rId2"/>
  </sheets>
  <definedNames>
    <definedName function="false" hidden="false" localSheetId="0" name="_xlnm.Print_Area" vbProcedure="false">表２９!$A$1:$U$25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4" uniqueCount="46"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2"/>
        <charset val="128"/>
      </rPr>
      <t xml:space="preserve">24</t>
    </r>
    <r>
      <rPr>
        <sz val="11"/>
        <color rgb="FF000000"/>
        <rFont val="Noto Sans"/>
        <family val="2"/>
      </rPr>
      <t xml:space="preserve">年</t>
    </r>
  </si>
  <si>
    <t xml:space="preserve">地域児童福祉事業等調査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2"/>
        <charset val="128"/>
      </rPr>
      <t xml:space="preserve">29</t>
    </r>
    <r>
      <rPr>
        <sz val="11"/>
        <color rgb="FF000000"/>
        <rFont val="Noto Sans"/>
        <family val="2"/>
      </rPr>
      <t xml:space="preserve">表　保育所利用世帯数，地域、保育所選択理由（複数回答－最優先）別</t>
    </r>
  </si>
  <si>
    <t xml:space="preserve">（平成２４年１０月１日）</t>
  </si>
  <si>
    <t xml:space="preserve">（選択理由（複数回答））</t>
  </si>
  <si>
    <t xml:space="preserve">　　　 地域</t>
  </si>
  <si>
    <t xml:space="preserve">通勤途中</t>
  </si>
  <si>
    <t xml:space="preserve">希望する</t>
  </si>
  <si>
    <t xml:space="preserve">利用する時間</t>
  </si>
  <si>
    <t xml:space="preserve">施設の設備が</t>
  </si>
  <si>
    <t xml:space="preserve">防犯対策が</t>
  </si>
  <si>
    <t xml:space="preserve">見学した時の</t>
  </si>
  <si>
    <t xml:space="preserve">保育方針や</t>
  </si>
  <si>
    <t xml:space="preserve">評判が</t>
  </si>
  <si>
    <t xml:space="preserve">認可保育所</t>
  </si>
  <si>
    <t xml:space="preserve">公立の保育所</t>
  </si>
  <si>
    <t xml:space="preserve">幼稚園に</t>
  </si>
  <si>
    <t xml:space="preserve">他に預ける</t>
  </si>
  <si>
    <t xml:space="preserve">総数</t>
  </si>
  <si>
    <t xml:space="preserve">自宅から</t>
  </si>
  <si>
    <t xml:space="preserve">職場に</t>
  </si>
  <si>
    <t xml:space="preserve">にある</t>
  </si>
  <si>
    <t xml:space="preserve">年齢から</t>
  </si>
  <si>
    <t xml:space="preserve">時期から</t>
  </si>
  <si>
    <t xml:space="preserve">時間どおり</t>
  </si>
  <si>
    <t xml:space="preserve">の融通がきく</t>
  </si>
  <si>
    <t xml:space="preserve">整っていた</t>
  </si>
  <si>
    <t xml:space="preserve">しっかり</t>
  </si>
  <si>
    <t xml:space="preserve">職員の対応が</t>
  </si>
  <si>
    <t xml:space="preserve">内容が</t>
  </si>
  <si>
    <t xml:space="preserve">よかった</t>
  </si>
  <si>
    <t xml:space="preserve">だった</t>
  </si>
  <si>
    <t xml:space="preserve">入れなかった</t>
  </si>
  <si>
    <t xml:space="preserve">ところが</t>
  </si>
  <si>
    <t xml:space="preserve">その他</t>
  </si>
  <si>
    <t xml:space="preserve">不詳</t>
  </si>
  <si>
    <t xml:space="preserve">近い</t>
  </si>
  <si>
    <t xml:space="preserve">預けられた</t>
  </si>
  <si>
    <t xml:space="preserve">していた</t>
  </si>
  <si>
    <t xml:space="preserve">なかった</t>
  </si>
  <si>
    <t xml:space="preserve">　指定都市</t>
  </si>
  <si>
    <r>
      <rPr>
        <sz val="11"/>
        <color rgb="FF000000"/>
        <rFont val="Noto Sans"/>
        <family val="2"/>
      </rPr>
      <t xml:space="preserve">　人口</t>
    </r>
    <r>
      <rPr>
        <sz val="11"/>
        <color rgb="FF000000"/>
        <rFont val="ＭＳ Ｐゴシック"/>
        <family val="2"/>
        <charset val="128"/>
      </rPr>
      <t xml:space="preserve">15</t>
    </r>
    <r>
      <rPr>
        <sz val="11"/>
        <color rgb="FF000000"/>
        <rFont val="Noto Sans"/>
        <family val="2"/>
      </rPr>
      <t xml:space="preserve">万人以上の市</t>
    </r>
  </si>
  <si>
    <r>
      <rPr>
        <sz val="11"/>
        <color rgb="FF000000"/>
        <rFont val="Noto Sans"/>
        <family val="2"/>
      </rPr>
      <t xml:space="preserve">　人口</t>
    </r>
    <r>
      <rPr>
        <sz val="11"/>
        <color rgb="FF000000"/>
        <rFont val="ＭＳ Ｐゴシック"/>
        <family val="2"/>
        <charset val="128"/>
      </rPr>
      <t xml:space="preserve">15</t>
    </r>
    <r>
      <rPr>
        <sz val="11"/>
        <color rgb="FF000000"/>
        <rFont val="Noto Sans"/>
        <family val="2"/>
      </rPr>
      <t xml:space="preserve">万人未満の市</t>
    </r>
  </si>
  <si>
    <t xml:space="preserve">　郡部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2"/>
        <charset val="128"/>
      </rPr>
      <t xml:space="preserve">29-2</t>
    </r>
    <r>
      <rPr>
        <sz val="11"/>
        <color rgb="FF000000"/>
        <rFont val="Noto Sans"/>
        <family val="2"/>
      </rPr>
      <t xml:space="preserve">表　保育所利用世帯数，地域、保育所選択理由（複数回答－最優先）別</t>
    </r>
  </si>
  <si>
    <t xml:space="preserve">（最優先した理由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6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Excel Built-in Comma [0]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0" width="26.88"/>
    <col collapsed="false" customWidth="true" hidden="false" outlineLevel="0" max="3" min="2" style="0" width="10.5"/>
    <col collapsed="false" customWidth="true" hidden="false" outlineLevel="0" max="17" min="4" style="0" width="9.12"/>
    <col collapsed="false" customWidth="true" hidden="false" outlineLevel="0" max="18" min="18" style="0" width="10.88"/>
  </cols>
  <sheetData>
    <row r="1" customFormat="false" ht="13.5" hidden="false" customHeight="false" outlineLevel="0" collapsed="false">
      <c r="A1" s="1" t="s">
        <v>0</v>
      </c>
      <c r="B1" s="1" t="s">
        <v>1</v>
      </c>
    </row>
    <row r="2" customFormat="false" ht="13.5" hidden="false" customHeight="false" outlineLevel="0" collapsed="false">
      <c r="A2" s="1" t="s">
        <v>2</v>
      </c>
      <c r="S2" s="1" t="s">
        <v>3</v>
      </c>
    </row>
    <row r="3" customFormat="false" ht="13.5" hidden="false" customHeight="false" outlineLevel="0" collapsed="false">
      <c r="A3" s="2" t="s">
        <v>4</v>
      </c>
      <c r="B3" s="2"/>
      <c r="C3" s="2"/>
      <c r="D3" s="3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</row>
    <row r="4" customFormat="false" ht="13.5" hidden="false" customHeight="false" outlineLevel="0" collapsed="false">
      <c r="A4" s="4" t="s">
        <v>5</v>
      </c>
      <c r="B4" s="4"/>
      <c r="C4" s="4"/>
      <c r="D4" s="5"/>
      <c r="E4" s="4" t="s">
        <v>6</v>
      </c>
      <c r="F4" s="4" t="s">
        <v>7</v>
      </c>
      <c r="G4" s="4" t="s">
        <v>7</v>
      </c>
      <c r="H4" s="4" t="s">
        <v>7</v>
      </c>
      <c r="I4" s="4" t="s">
        <v>8</v>
      </c>
      <c r="J4" s="4" t="s">
        <v>9</v>
      </c>
      <c r="K4" s="4" t="s">
        <v>10</v>
      </c>
      <c r="L4" s="4" t="s">
        <v>11</v>
      </c>
      <c r="M4" s="4" t="s">
        <v>12</v>
      </c>
      <c r="N4" s="4" t="s">
        <v>13</v>
      </c>
      <c r="O4" s="4" t="s">
        <v>14</v>
      </c>
      <c r="P4" s="4" t="s">
        <v>15</v>
      </c>
      <c r="Q4" s="4" t="s">
        <v>16</v>
      </c>
      <c r="R4" s="4" t="s">
        <v>17</v>
      </c>
      <c r="S4" s="4"/>
      <c r="T4" s="4"/>
    </row>
    <row r="5" customFormat="false" ht="13.5" hidden="false" customHeight="false" outlineLevel="0" collapsed="false">
      <c r="A5" s="4"/>
      <c r="B5" s="4" t="s">
        <v>18</v>
      </c>
      <c r="C5" s="4" t="s">
        <v>19</v>
      </c>
      <c r="D5" s="6" t="s">
        <v>20</v>
      </c>
      <c r="E5" s="4" t="s">
        <v>21</v>
      </c>
      <c r="F5" s="4" t="s">
        <v>22</v>
      </c>
      <c r="G5" s="4" t="s">
        <v>23</v>
      </c>
      <c r="H5" s="4" t="s">
        <v>24</v>
      </c>
      <c r="I5" s="4" t="s">
        <v>25</v>
      </c>
      <c r="J5" s="4" t="s">
        <v>26</v>
      </c>
      <c r="K5" s="4" t="s">
        <v>27</v>
      </c>
      <c r="L5" s="4" t="s">
        <v>28</v>
      </c>
      <c r="M5" s="4" t="s">
        <v>29</v>
      </c>
      <c r="N5" s="4" t="s">
        <v>30</v>
      </c>
      <c r="O5" s="4" t="s">
        <v>31</v>
      </c>
      <c r="P5" s="4" t="s">
        <v>31</v>
      </c>
      <c r="Q5" s="4" t="s">
        <v>32</v>
      </c>
      <c r="R5" s="4" t="s">
        <v>33</v>
      </c>
      <c r="S5" s="4" t="s">
        <v>34</v>
      </c>
      <c r="T5" s="4" t="s">
        <v>35</v>
      </c>
    </row>
    <row r="6" customFormat="false" ht="13.5" hidden="false" customHeight="false" outlineLevel="0" collapsed="false">
      <c r="A6" s="7"/>
      <c r="B6" s="7"/>
      <c r="C6" s="8" t="s">
        <v>36</v>
      </c>
      <c r="D6" s="9" t="s">
        <v>36</v>
      </c>
      <c r="E6" s="7"/>
      <c r="F6" s="8" t="s">
        <v>37</v>
      </c>
      <c r="G6" s="8" t="s">
        <v>37</v>
      </c>
      <c r="H6" s="8" t="s">
        <v>37</v>
      </c>
      <c r="I6" s="7"/>
      <c r="J6" s="7"/>
      <c r="K6" s="8" t="s">
        <v>38</v>
      </c>
      <c r="L6" s="8" t="s">
        <v>30</v>
      </c>
      <c r="M6" s="8" t="s">
        <v>30</v>
      </c>
      <c r="N6" s="7"/>
      <c r="O6" s="7"/>
      <c r="P6" s="7"/>
      <c r="Q6" s="7"/>
      <c r="R6" s="8" t="s">
        <v>39</v>
      </c>
      <c r="S6" s="7"/>
      <c r="T6" s="7"/>
    </row>
    <row r="7" customFormat="false" ht="13.5" hidden="false" customHeight="false" outlineLevel="0" collapsed="false">
      <c r="A7" s="10" t="s">
        <v>18</v>
      </c>
      <c r="B7" s="11" t="n">
        <v>1708963</v>
      </c>
      <c r="C7" s="11" t="n">
        <v>1067435</v>
      </c>
      <c r="D7" s="11" t="n">
        <v>267047</v>
      </c>
      <c r="E7" s="12" t="n">
        <v>253217</v>
      </c>
      <c r="F7" s="12" t="n">
        <v>332138</v>
      </c>
      <c r="G7" s="12" t="n">
        <v>194573</v>
      </c>
      <c r="H7" s="12" t="n">
        <v>212045</v>
      </c>
      <c r="I7" s="12" t="n">
        <v>113092</v>
      </c>
      <c r="J7" s="12" t="n">
        <v>196413</v>
      </c>
      <c r="K7" s="12" t="n">
        <v>38619</v>
      </c>
      <c r="L7" s="12" t="n">
        <v>248110</v>
      </c>
      <c r="M7" s="12" t="n">
        <v>268387</v>
      </c>
      <c r="N7" s="12" t="n">
        <v>228900</v>
      </c>
      <c r="O7" s="12" t="n">
        <v>262745</v>
      </c>
      <c r="P7" s="12" t="n">
        <v>139343</v>
      </c>
      <c r="Q7" s="12" t="n">
        <v>4726</v>
      </c>
      <c r="R7" s="12" t="n">
        <v>61538</v>
      </c>
      <c r="S7" s="12" t="n">
        <v>491381</v>
      </c>
      <c r="T7" s="12" t="n">
        <v>0</v>
      </c>
    </row>
    <row r="8" customFormat="false" ht="13.5" hidden="false" customHeight="false" outlineLevel="0" collapsed="false">
      <c r="A8" s="10" t="s">
        <v>40</v>
      </c>
      <c r="B8" s="11" t="n">
        <v>322166</v>
      </c>
      <c r="C8" s="11" t="n">
        <v>191502</v>
      </c>
      <c r="D8" s="11" t="n">
        <v>48957</v>
      </c>
      <c r="E8" s="12" t="n">
        <v>47651</v>
      </c>
      <c r="F8" s="12" t="n">
        <v>59400</v>
      </c>
      <c r="G8" s="12" t="n">
        <v>33333</v>
      </c>
      <c r="H8" s="12" t="n">
        <v>42957</v>
      </c>
      <c r="I8" s="12" t="n">
        <v>20494</v>
      </c>
      <c r="J8" s="12" t="n">
        <v>45963</v>
      </c>
      <c r="K8" s="12" t="n">
        <v>8948</v>
      </c>
      <c r="L8" s="12" t="n">
        <v>57033</v>
      </c>
      <c r="M8" s="12" t="n">
        <v>70319</v>
      </c>
      <c r="N8" s="12" t="n">
        <v>57759</v>
      </c>
      <c r="O8" s="12" t="n">
        <v>78469</v>
      </c>
      <c r="P8" s="12" t="n">
        <v>21015</v>
      </c>
      <c r="Q8" s="12" t="n">
        <v>778</v>
      </c>
      <c r="R8" s="12" t="n">
        <v>11024</v>
      </c>
      <c r="S8" s="12" t="n">
        <v>97055</v>
      </c>
      <c r="T8" s="12" t="n">
        <v>0</v>
      </c>
    </row>
    <row r="9" customFormat="false" ht="13.5" hidden="false" customHeight="false" outlineLevel="0" collapsed="false">
      <c r="A9" s="10" t="s">
        <v>41</v>
      </c>
      <c r="B9" s="11" t="n">
        <v>612217</v>
      </c>
      <c r="C9" s="11" t="n">
        <v>378058</v>
      </c>
      <c r="D9" s="11" t="n">
        <v>96021</v>
      </c>
      <c r="E9" s="12" t="n">
        <v>98615</v>
      </c>
      <c r="F9" s="12" t="n">
        <v>123552</v>
      </c>
      <c r="G9" s="12" t="n">
        <v>69124</v>
      </c>
      <c r="H9" s="12" t="n">
        <v>74064</v>
      </c>
      <c r="I9" s="12" t="n">
        <v>43112</v>
      </c>
      <c r="J9" s="12" t="n">
        <v>83401</v>
      </c>
      <c r="K9" s="12" t="n">
        <v>17376</v>
      </c>
      <c r="L9" s="12" t="n">
        <v>105259</v>
      </c>
      <c r="M9" s="12" t="n">
        <v>107183</v>
      </c>
      <c r="N9" s="12" t="n">
        <v>85658</v>
      </c>
      <c r="O9" s="12" t="n">
        <v>112012</v>
      </c>
      <c r="P9" s="12" t="n">
        <v>60129</v>
      </c>
      <c r="Q9" s="12" t="n">
        <v>1321</v>
      </c>
      <c r="R9" s="12" t="n">
        <v>20837</v>
      </c>
      <c r="S9" s="12" t="n">
        <v>174874</v>
      </c>
      <c r="T9" s="12" t="n">
        <v>0</v>
      </c>
    </row>
    <row r="10" customFormat="false" ht="13.5" hidden="false" customHeight="false" outlineLevel="0" collapsed="false">
      <c r="A10" s="10" t="s">
        <v>42</v>
      </c>
      <c r="B10" s="11" t="n">
        <v>583815</v>
      </c>
      <c r="C10" s="11" t="n">
        <v>370124</v>
      </c>
      <c r="D10" s="11" t="n">
        <v>92754</v>
      </c>
      <c r="E10" s="12" t="n">
        <v>86283</v>
      </c>
      <c r="F10" s="12" t="n">
        <v>114026</v>
      </c>
      <c r="G10" s="12" t="n">
        <v>67814</v>
      </c>
      <c r="H10" s="12" t="n">
        <v>72193</v>
      </c>
      <c r="I10" s="12" t="n">
        <v>37489</v>
      </c>
      <c r="J10" s="12" t="n">
        <v>48129</v>
      </c>
      <c r="K10" s="12" t="n">
        <v>8528</v>
      </c>
      <c r="L10" s="12" t="n">
        <v>68586</v>
      </c>
      <c r="M10" s="12" t="n">
        <v>70184</v>
      </c>
      <c r="N10" s="12" t="n">
        <v>67166</v>
      </c>
      <c r="O10" s="12" t="n">
        <v>56390</v>
      </c>
      <c r="P10" s="12" t="n">
        <v>46101</v>
      </c>
      <c r="Q10" s="12" t="n">
        <v>1636</v>
      </c>
      <c r="R10" s="12" t="n">
        <v>20943</v>
      </c>
      <c r="S10" s="12" t="n">
        <v>168507</v>
      </c>
      <c r="T10" s="12" t="n">
        <v>0</v>
      </c>
    </row>
    <row r="11" customFormat="false" ht="13.5" hidden="false" customHeight="false" outlineLevel="0" collapsed="false">
      <c r="A11" s="10" t="s">
        <v>43</v>
      </c>
      <c r="B11" s="11" t="n">
        <v>190765</v>
      </c>
      <c r="C11" s="11" t="n">
        <v>127751</v>
      </c>
      <c r="D11" s="11" t="n">
        <v>29315</v>
      </c>
      <c r="E11" s="12" t="n">
        <v>20668</v>
      </c>
      <c r="F11" s="12" t="n">
        <v>35160</v>
      </c>
      <c r="G11" s="12" t="n">
        <v>24302</v>
      </c>
      <c r="H11" s="12" t="n">
        <v>22831</v>
      </c>
      <c r="I11" s="12" t="n">
        <v>11997</v>
      </c>
      <c r="J11" s="12" t="n">
        <v>18920</v>
      </c>
      <c r="K11" s="12" t="n">
        <v>3767</v>
      </c>
      <c r="L11" s="12" t="n">
        <v>17232</v>
      </c>
      <c r="M11" s="12" t="n">
        <v>20701</v>
      </c>
      <c r="N11" s="12" t="n">
        <v>18317</v>
      </c>
      <c r="O11" s="12" t="n">
        <v>15874</v>
      </c>
      <c r="P11" s="12" t="n">
        <v>12098</v>
      </c>
      <c r="Q11" s="12" t="n">
        <v>991</v>
      </c>
      <c r="R11" s="11" t="n">
        <v>8734</v>
      </c>
      <c r="S11" s="12" t="n">
        <v>50945</v>
      </c>
      <c r="T11" s="12" t="n">
        <v>0</v>
      </c>
    </row>
    <row r="12" customFormat="false" ht="13.5" hidden="false" customHeight="false" outlineLevel="0" collapsed="false">
      <c r="B12" s="13"/>
      <c r="C12" s="13"/>
      <c r="D12" s="13"/>
    </row>
    <row r="13" customFormat="false" ht="13.5" hidden="false" customHeight="false" outlineLevel="0" collapsed="false">
      <c r="B13" s="13"/>
      <c r="C13" s="13"/>
      <c r="D13" s="13"/>
    </row>
    <row r="14" customFormat="false" ht="13.5" hidden="false" customHeight="false" outlineLevel="0" collapsed="false">
      <c r="A14" s="14" t="str">
        <f aca="false">A1</f>
        <v>平成24年</v>
      </c>
      <c r="B14" s="15" t="s">
        <v>1</v>
      </c>
      <c r="C14" s="13"/>
      <c r="D14" s="13"/>
    </row>
    <row r="15" customFormat="false" ht="13.5" hidden="false" customHeight="false" outlineLevel="0" collapsed="false">
      <c r="A15" s="1" t="s">
        <v>44</v>
      </c>
      <c r="B15" s="13"/>
      <c r="C15" s="13"/>
      <c r="D15" s="13"/>
    </row>
    <row r="16" customFormat="false" ht="13.5" hidden="false" customHeight="false" outlineLevel="0" collapsed="false">
      <c r="A16" s="2" t="s">
        <v>45</v>
      </c>
      <c r="B16" s="16"/>
      <c r="C16" s="17"/>
      <c r="D16" s="17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</row>
    <row r="17" customFormat="false" ht="13.5" hidden="false" customHeight="false" outlineLevel="0" collapsed="false">
      <c r="A17" s="4" t="s">
        <v>5</v>
      </c>
      <c r="B17" s="18"/>
      <c r="C17" s="19"/>
      <c r="D17" s="19"/>
      <c r="E17" s="4" t="s">
        <v>6</v>
      </c>
      <c r="F17" s="4" t="s">
        <v>7</v>
      </c>
      <c r="G17" s="4" t="s">
        <v>7</v>
      </c>
      <c r="H17" s="4" t="s">
        <v>7</v>
      </c>
      <c r="I17" s="4" t="s">
        <v>8</v>
      </c>
      <c r="J17" s="4" t="s">
        <v>9</v>
      </c>
      <c r="K17" s="4" t="s">
        <v>10</v>
      </c>
      <c r="L17" s="4" t="s">
        <v>11</v>
      </c>
      <c r="M17" s="4" t="s">
        <v>12</v>
      </c>
      <c r="N17" s="4" t="s">
        <v>13</v>
      </c>
      <c r="O17" s="4" t="s">
        <v>14</v>
      </c>
      <c r="P17" s="4" t="s">
        <v>15</v>
      </c>
      <c r="Q17" s="4" t="s">
        <v>16</v>
      </c>
      <c r="R17" s="4" t="s">
        <v>17</v>
      </c>
      <c r="S17" s="4"/>
      <c r="T17" s="4"/>
    </row>
    <row r="18" customFormat="false" ht="13.5" hidden="false" customHeight="false" outlineLevel="0" collapsed="false">
      <c r="A18" s="4"/>
      <c r="B18" s="20" t="s">
        <v>18</v>
      </c>
      <c r="C18" s="21" t="s">
        <v>19</v>
      </c>
      <c r="D18" s="21" t="s">
        <v>20</v>
      </c>
      <c r="E18" s="4" t="s">
        <v>21</v>
      </c>
      <c r="F18" s="4" t="s">
        <v>22</v>
      </c>
      <c r="G18" s="4" t="s">
        <v>23</v>
      </c>
      <c r="H18" s="4" t="s">
        <v>24</v>
      </c>
      <c r="I18" s="4" t="s">
        <v>25</v>
      </c>
      <c r="J18" s="4" t="s">
        <v>26</v>
      </c>
      <c r="K18" s="4" t="s">
        <v>27</v>
      </c>
      <c r="L18" s="4" t="s">
        <v>28</v>
      </c>
      <c r="M18" s="4" t="s">
        <v>29</v>
      </c>
      <c r="N18" s="4" t="s">
        <v>30</v>
      </c>
      <c r="O18" s="4" t="s">
        <v>31</v>
      </c>
      <c r="P18" s="4" t="s">
        <v>31</v>
      </c>
      <c r="Q18" s="4" t="s">
        <v>32</v>
      </c>
      <c r="R18" s="4" t="s">
        <v>33</v>
      </c>
      <c r="S18" s="4" t="s">
        <v>34</v>
      </c>
      <c r="T18" s="4" t="s">
        <v>35</v>
      </c>
    </row>
    <row r="19" customFormat="false" ht="13.5" hidden="false" customHeight="false" outlineLevel="0" collapsed="false">
      <c r="A19" s="7"/>
      <c r="B19" s="22"/>
      <c r="C19" s="23" t="s">
        <v>36</v>
      </c>
      <c r="D19" s="23" t="s">
        <v>36</v>
      </c>
      <c r="E19" s="7"/>
      <c r="F19" s="8" t="s">
        <v>37</v>
      </c>
      <c r="G19" s="8" t="s">
        <v>37</v>
      </c>
      <c r="H19" s="8" t="s">
        <v>37</v>
      </c>
      <c r="I19" s="7"/>
      <c r="J19" s="7"/>
      <c r="K19" s="8" t="s">
        <v>38</v>
      </c>
      <c r="L19" s="8" t="s">
        <v>30</v>
      </c>
      <c r="M19" s="8" t="s">
        <v>30</v>
      </c>
      <c r="N19" s="7"/>
      <c r="O19" s="7"/>
      <c r="P19" s="7"/>
      <c r="Q19" s="7"/>
      <c r="R19" s="8" t="s">
        <v>39</v>
      </c>
      <c r="S19" s="7"/>
      <c r="T19" s="7"/>
    </row>
    <row r="20" customFormat="false" ht="13.5" hidden="false" customHeight="false" outlineLevel="0" collapsed="false">
      <c r="A20" s="10" t="s">
        <v>18</v>
      </c>
      <c r="B20" s="11" t="n">
        <v>1708963</v>
      </c>
      <c r="C20" s="11" t="n">
        <v>788619</v>
      </c>
      <c r="D20" s="11" t="n">
        <v>68723</v>
      </c>
      <c r="E20" s="12" t="n">
        <v>54036</v>
      </c>
      <c r="F20" s="12" t="n">
        <v>42562</v>
      </c>
      <c r="G20" s="12" t="n">
        <v>30990</v>
      </c>
      <c r="H20" s="12" t="n">
        <v>26116</v>
      </c>
      <c r="I20" s="12" t="n">
        <v>12345</v>
      </c>
      <c r="J20" s="12" t="n">
        <v>14156</v>
      </c>
      <c r="K20" s="12" t="n">
        <v>0</v>
      </c>
      <c r="L20" s="12" t="n">
        <v>36207</v>
      </c>
      <c r="M20" s="12" t="n">
        <v>73616</v>
      </c>
      <c r="N20" s="12" t="n">
        <v>46407</v>
      </c>
      <c r="O20" s="12" t="n">
        <v>25549</v>
      </c>
      <c r="P20" s="12" t="n">
        <v>17883</v>
      </c>
      <c r="Q20" s="12" t="n">
        <v>453</v>
      </c>
      <c r="R20" s="12" t="n">
        <v>22318</v>
      </c>
      <c r="S20" s="12" t="n">
        <v>448983</v>
      </c>
      <c r="T20" s="12" t="n">
        <v>0</v>
      </c>
    </row>
    <row r="21" customFormat="false" ht="13.5" hidden="false" customHeight="false" outlineLevel="0" collapsed="false">
      <c r="A21" s="10" t="s">
        <v>40</v>
      </c>
      <c r="B21" s="11" t="n">
        <v>322166</v>
      </c>
      <c r="C21" s="11" t="n">
        <v>133870</v>
      </c>
      <c r="D21" s="11" t="n">
        <v>10885</v>
      </c>
      <c r="E21" s="12" t="n">
        <v>9172</v>
      </c>
      <c r="F21" s="12" t="n">
        <v>6367</v>
      </c>
      <c r="G21" s="12" t="n">
        <v>6158</v>
      </c>
      <c r="H21" s="12" t="n">
        <v>5475</v>
      </c>
      <c r="I21" s="12" t="n">
        <v>2615</v>
      </c>
      <c r="J21" s="12" t="n">
        <v>3064</v>
      </c>
      <c r="K21" s="12" t="n">
        <v>0</v>
      </c>
      <c r="L21" s="12" t="n">
        <v>7862</v>
      </c>
      <c r="M21" s="12" t="n">
        <v>20498</v>
      </c>
      <c r="N21" s="12" t="n">
        <v>11437</v>
      </c>
      <c r="O21" s="12" t="n">
        <v>8185</v>
      </c>
      <c r="P21" s="12" t="n">
        <v>3147</v>
      </c>
      <c r="Q21" s="12" t="n">
        <v>83</v>
      </c>
      <c r="R21" s="12" t="n">
        <v>4710</v>
      </c>
      <c r="S21" s="12" t="n">
        <v>88638</v>
      </c>
      <c r="T21" s="12" t="n">
        <v>0</v>
      </c>
    </row>
    <row r="22" customFormat="false" ht="13.5" hidden="false" customHeight="false" outlineLevel="0" collapsed="false">
      <c r="A22" s="10" t="s">
        <v>41</v>
      </c>
      <c r="B22" s="11" t="n">
        <v>612217</v>
      </c>
      <c r="C22" s="11" t="n">
        <v>268755</v>
      </c>
      <c r="D22" s="11" t="n">
        <v>25783</v>
      </c>
      <c r="E22" s="12" t="n">
        <v>22500</v>
      </c>
      <c r="F22" s="12" t="n">
        <v>15791</v>
      </c>
      <c r="G22" s="12" t="n">
        <v>11467</v>
      </c>
      <c r="H22" s="12" t="n">
        <v>9497</v>
      </c>
      <c r="I22" s="12" t="n">
        <v>5701</v>
      </c>
      <c r="J22" s="12" t="n">
        <v>6633</v>
      </c>
      <c r="K22" s="12" t="n">
        <v>0</v>
      </c>
      <c r="L22" s="12" t="n">
        <v>14701</v>
      </c>
      <c r="M22" s="12" t="n">
        <v>30897</v>
      </c>
      <c r="N22" s="12" t="n">
        <v>16645</v>
      </c>
      <c r="O22" s="12" t="n">
        <v>10640</v>
      </c>
      <c r="P22" s="12" t="n">
        <v>8404</v>
      </c>
      <c r="Q22" s="12" t="n">
        <v>0</v>
      </c>
      <c r="R22" s="12" t="n">
        <v>6969</v>
      </c>
      <c r="S22" s="12" t="n">
        <v>157834</v>
      </c>
      <c r="T22" s="12" t="n">
        <v>0</v>
      </c>
    </row>
    <row r="23" customFormat="false" ht="13.5" hidden="false" customHeight="false" outlineLevel="0" collapsed="false">
      <c r="A23" s="10" t="s">
        <v>42</v>
      </c>
      <c r="B23" s="11" t="n">
        <v>583815</v>
      </c>
      <c r="C23" s="11" t="n">
        <v>284021</v>
      </c>
      <c r="D23" s="11" t="n">
        <v>26375</v>
      </c>
      <c r="E23" s="12" t="n">
        <v>19185</v>
      </c>
      <c r="F23" s="12" t="n">
        <v>16158</v>
      </c>
      <c r="G23" s="12" t="n">
        <v>10135</v>
      </c>
      <c r="H23" s="12" t="n">
        <v>9062</v>
      </c>
      <c r="I23" s="12" t="n">
        <v>3051</v>
      </c>
      <c r="J23" s="12" t="n">
        <v>3508</v>
      </c>
      <c r="K23" s="12" t="n">
        <v>0</v>
      </c>
      <c r="L23" s="12" t="n">
        <v>11602</v>
      </c>
      <c r="M23" s="12" t="n">
        <v>16955</v>
      </c>
      <c r="N23" s="12" t="n">
        <v>13498</v>
      </c>
      <c r="O23" s="12" t="n">
        <v>5358</v>
      </c>
      <c r="P23" s="12" t="n">
        <v>3940</v>
      </c>
      <c r="Q23" s="12" t="n">
        <v>216</v>
      </c>
      <c r="R23" s="12" t="n">
        <v>7309</v>
      </c>
      <c r="S23" s="12" t="n">
        <v>153442</v>
      </c>
      <c r="T23" s="12" t="n">
        <v>0</v>
      </c>
    </row>
    <row r="24" customFormat="false" ht="13.5" hidden="false" customHeight="false" outlineLevel="0" collapsed="false">
      <c r="A24" s="10" t="s">
        <v>43</v>
      </c>
      <c r="B24" s="11" t="n">
        <v>190765</v>
      </c>
      <c r="C24" s="11" t="n">
        <v>101973</v>
      </c>
      <c r="D24" s="11" t="n">
        <v>5680</v>
      </c>
      <c r="E24" s="12" t="n">
        <v>3179</v>
      </c>
      <c r="F24" s="12" t="n">
        <v>4246</v>
      </c>
      <c r="G24" s="12" t="n">
        <v>3230</v>
      </c>
      <c r="H24" s="12" t="n">
        <v>2082</v>
      </c>
      <c r="I24" s="12" t="n">
        <v>978</v>
      </c>
      <c r="J24" s="12" t="n">
        <v>951</v>
      </c>
      <c r="K24" s="12" t="n">
        <v>0</v>
      </c>
      <c r="L24" s="12" t="n">
        <v>2042</v>
      </c>
      <c r="M24" s="12" t="n">
        <v>5266</v>
      </c>
      <c r="N24" s="12" t="n">
        <v>4827</v>
      </c>
      <c r="O24" s="12" t="n">
        <v>1366</v>
      </c>
      <c r="P24" s="12" t="n">
        <v>2392</v>
      </c>
      <c r="Q24" s="12" t="n">
        <v>154</v>
      </c>
      <c r="R24" s="12" t="n">
        <v>3330</v>
      </c>
      <c r="S24" s="12" t="n">
        <v>49069</v>
      </c>
      <c r="T24" s="12" t="n">
        <v>0</v>
      </c>
    </row>
    <row r="25" customFormat="false" ht="13.5" hidden="false" customHeight="false" outlineLevel="0" collapsed="false">
      <c r="B25" s="14"/>
    </row>
    <row r="27" customFormat="false" ht="13.5" hidden="false" customHeight="false" outlineLevel="0" collapsed="false">
      <c r="B27" s="0" t="str">
        <f aca="false">IF(B7&lt;C7+D7+E7+F7+G7+H7+I7+J7+K7+L7+M7+N7+O7+P7+Q7+R7+S7+T7,"","×")</f>
        <v/>
      </c>
      <c r="C27" s="0" t="str">
        <f aca="false">IF(C7=C8+C9+C10+C11,"","×")</f>
        <v/>
      </c>
      <c r="D27" s="0" t="str">
        <f aca="false">IF(D7=D8+D9+D10+D11,"","×")</f>
        <v/>
      </c>
      <c r="E27" s="0" t="str">
        <f aca="false">IF(E7=E8+E9+E10+E11,"","×")</f>
        <v/>
      </c>
      <c r="F27" s="0" t="str">
        <f aca="false">IF(F7=F8+F9+F10+F11,"","×")</f>
        <v/>
      </c>
      <c r="G27" s="0" t="str">
        <f aca="false">IF(G7=G8+G9+G10+G11,"","×")</f>
        <v/>
      </c>
      <c r="H27" s="0" t="str">
        <f aca="false">IF(H7=H8+H9+H10+H11,"","×")</f>
        <v/>
      </c>
      <c r="I27" s="0" t="str">
        <f aca="false">IF(I7=I8+I9+I10+I11,"","×")</f>
        <v/>
      </c>
      <c r="J27" s="0" t="str">
        <f aca="false">IF(J7=J8+J9+J10+J11,"","×")</f>
        <v/>
      </c>
      <c r="K27" s="0" t="str">
        <f aca="false">IF(K7=K8+K9+K10+K11,"","×")</f>
        <v/>
      </c>
      <c r="L27" s="0" t="str">
        <f aca="false">IF(L7=L8+L9+L10+L11,"","×")</f>
        <v/>
      </c>
      <c r="M27" s="0" t="str">
        <f aca="false">IF(M7=M8+M9+M10+M11,"","×")</f>
        <v/>
      </c>
      <c r="N27" s="0" t="str">
        <f aca="false">IF(N7=N8+N9+N10+N11,"","×")</f>
        <v/>
      </c>
      <c r="O27" s="0" t="str">
        <f aca="false">IF(O7=O8+O9+O10+O11,"","×")</f>
        <v/>
      </c>
      <c r="P27" s="0" t="str">
        <f aca="false">IF(P7=P8+P9+P10+P11,"","×")</f>
        <v/>
      </c>
      <c r="Q27" s="0" t="str">
        <f aca="false">IF(Q7=Q8+Q9+Q10+Q11,"","×")</f>
        <v/>
      </c>
      <c r="R27" s="0" t="str">
        <f aca="false">IF(R7=R8+R9+R10+R11,"","×")</f>
        <v/>
      </c>
      <c r="S27" s="0" t="str">
        <f aca="false">IF(S7=S8+S9+S10+S11,"","×")</f>
        <v/>
      </c>
      <c r="T27" s="0" t="str">
        <f aca="false">IF(T7=T8+T9+T10+T11,"","×")</f>
        <v/>
      </c>
    </row>
    <row r="28" customFormat="false" ht="13.5" hidden="false" customHeight="false" outlineLevel="0" collapsed="false">
      <c r="B28" s="0" t="str">
        <f aca="false">IF(B8&lt;C8+D8+E8+F8+G8+H8+I8+J8+K8+L8+M8+N8+O8+P8+Q8+R8+S8+T8,"","×")</f>
        <v/>
      </c>
    </row>
    <row r="29" customFormat="false" ht="13.5" hidden="false" customHeight="false" outlineLevel="0" collapsed="false">
      <c r="B29" s="0" t="str">
        <f aca="false">IF(B9&lt;C9+D9+E9+F9+G9+H9+I9+J9+K9+L9+M9+N9+O9+P9+Q9+R9+S9+T9,"","×")</f>
        <v/>
      </c>
    </row>
    <row r="30" customFormat="false" ht="13.5" hidden="false" customHeight="false" outlineLevel="0" collapsed="false">
      <c r="B30" s="0" t="str">
        <f aca="false">IF(B10&lt;C10+D10+E10+F10+G10+H10+I10+J10+K10+L10+M10+N10+O10+P10+Q10+R10+S10+T10,"","×")</f>
        <v/>
      </c>
    </row>
    <row r="31" customFormat="false" ht="13.5" hidden="false" customHeight="false" outlineLevel="0" collapsed="false">
      <c r="B31" s="0" t="str">
        <f aca="false">IF(B11&lt;C11+D11+E11+F11+G11+H11+I11+J11+K11+L11+M11+N11+O11+P11+Q11+R11+S11+T11,"","×")</f>
        <v/>
      </c>
    </row>
    <row r="40" customFormat="false" ht="13.5" hidden="false" customHeight="false" outlineLevel="0" collapsed="false">
      <c r="B40" s="0" t="str">
        <f aca="false">IF(B20=C20+D20+E20+F20+G20+H20+I20+J20+K20+L20+M20+N20+O20+P20+Q20+R20+S20+T20,"","×")</f>
        <v/>
      </c>
      <c r="C40" s="0" t="str">
        <f aca="false">IF(C20=C21+C22+C23+C24,"","×")</f>
        <v/>
      </c>
      <c r="D40" s="0" t="str">
        <f aca="false">IF(D20=D21+D22+D23+D24,"","×")</f>
        <v/>
      </c>
      <c r="E40" s="0" t="str">
        <f aca="false">IF(E20=E21+E22+E23+E24,"","×")</f>
        <v/>
      </c>
      <c r="F40" s="0" t="str">
        <f aca="false">IF(F20=F21+F22+F23+F24,"","×")</f>
        <v/>
      </c>
      <c r="G40" s="0" t="str">
        <f aca="false">IF(G20=G21+G22+G23+G24,"","×")</f>
        <v/>
      </c>
      <c r="H40" s="0" t="str">
        <f aca="false">IF(H20=H21+H22+H23+H24,"","×")</f>
        <v/>
      </c>
      <c r="I40" s="0" t="str">
        <f aca="false">IF(I20=I21+I22+I23+I24,"","×")</f>
        <v/>
      </c>
      <c r="J40" s="0" t="str">
        <f aca="false">IF(J20=J21+J22+J23+J24,"","×")</f>
        <v/>
      </c>
      <c r="K40" s="0" t="str">
        <f aca="false">IF(K20=K21+K22+K23+K24,"","×")</f>
        <v/>
      </c>
      <c r="L40" s="0" t="str">
        <f aca="false">IF(L20=L21+L22+L23+L24,"","×")</f>
        <v/>
      </c>
      <c r="M40" s="0" t="str">
        <f aca="false">IF(M20=M21+M22+M23+M24,"","×")</f>
        <v/>
      </c>
      <c r="N40" s="0" t="str">
        <f aca="false">IF(N20=N21+N22+N23+N24,"","×")</f>
        <v/>
      </c>
      <c r="O40" s="0" t="str">
        <f aca="false">IF(O20=O21+O22+O23+O24,"","×")</f>
        <v/>
      </c>
      <c r="P40" s="0" t="str">
        <f aca="false">IF(P20=P21+P22+P23+P24,"","×")</f>
        <v/>
      </c>
      <c r="Q40" s="0" t="str">
        <f aca="false">IF(Q20=Q21+Q22+Q23+Q24,"","×")</f>
        <v/>
      </c>
      <c r="R40" s="0" t="str">
        <f aca="false">IF(R20=R21+R22+R23+R24,"","×")</f>
        <v/>
      </c>
      <c r="S40" s="0" t="str">
        <f aca="false">IF(S20=S21+S22+S23+S24,"","×")</f>
        <v/>
      </c>
      <c r="T40" s="0" t="str">
        <f aca="false">IF(T20=T21+T22+T23+T24,"","×")</f>
        <v/>
      </c>
    </row>
    <row r="41" customFormat="false" ht="13.5" hidden="false" customHeight="false" outlineLevel="0" collapsed="false">
      <c r="B41" s="0" t="str">
        <f aca="false">IF(B21=C21+D21+E21+F21+G21+H21+I21+J21+K21+L21+M21+N21+O21+P21+Q21+R21+S21+T21,"","×")</f>
        <v/>
      </c>
    </row>
    <row r="42" customFormat="false" ht="13.5" hidden="false" customHeight="false" outlineLevel="0" collapsed="false">
      <c r="B42" s="0" t="str">
        <f aca="false">IF(B22=C22+D22+E22+F22+G22+H22+I22+J22+K22+L22+M22+N22+O22+P22+Q22+R22+S22+T22,"","×")</f>
        <v/>
      </c>
    </row>
    <row r="43" customFormat="false" ht="13.5" hidden="false" customHeight="false" outlineLevel="0" collapsed="false">
      <c r="B43" s="0" t="str">
        <f aca="false">IF(B23=C23+D23+E23+F23+G23+H23+I23+J23+K23+L23+M23+N23+O23+P23+Q23+R23+S23+T23,"","×")</f>
        <v/>
      </c>
    </row>
    <row r="44" customFormat="false" ht="13.5" hidden="false" customHeight="false" outlineLevel="0" collapsed="false">
      <c r="B44" s="0" t="str">
        <f aca="false">IF(B24=C24+D24+E24+F24+G24+H24+I24+J24+K24+L24+M24+N24+O24+P24+Q24+R24+S24+T24,"","×")</f>
        <v/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7T04:14:42Z</dcterms:created>
  <dc:creator>久保田 悠一(kubota-yuuichi)</dc:creator>
  <dc:description/>
  <dc:language>en-US</dc:language>
  <cp:lastModifiedBy>厚生労働省ネットワークシステム</cp:lastModifiedBy>
  <cp:lastPrinted>2014-12-12T07:33:19Z</cp:lastPrinted>
  <dcterms:modified xsi:type="dcterms:W3CDTF">2014-12-26T09:18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