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１" sheetId="1" state="visible" r:id="rId2"/>
  </sheets>
  <definedNames>
    <definedName function="false" hidden="false" localSheetId="0" name="_xlnm.Print_Area" vbProcedure="false">表２１!$A$1:$K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34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1</t>
    </r>
    <r>
      <rPr>
        <sz val="11"/>
        <color rgb="FF000000"/>
        <rFont val="Noto Sans"/>
        <family val="2"/>
      </rPr>
      <t xml:space="preserve">表　希望より入所が遅れた児童数，経営主体、入所時の子の年齢、入所までの保育状況別</t>
    </r>
  </si>
  <si>
    <t xml:space="preserve">（平成２４年１０月１日）</t>
  </si>
  <si>
    <t xml:space="preserve">経営主体</t>
  </si>
  <si>
    <t xml:space="preserve">父・母が</t>
  </si>
  <si>
    <t xml:space="preserve">祖父母や</t>
  </si>
  <si>
    <t xml:space="preserve">他の</t>
  </si>
  <si>
    <t xml:space="preserve">認可外の</t>
  </si>
  <si>
    <t xml:space="preserve">保育ママや</t>
  </si>
  <si>
    <t xml:space="preserve">勤務先の</t>
  </si>
  <si>
    <t xml:space="preserve">入所時の</t>
  </si>
  <si>
    <t xml:space="preserve">総数</t>
  </si>
  <si>
    <t xml:space="preserve">みていた</t>
  </si>
  <si>
    <t xml:space="preserve">親戚・知人に</t>
  </si>
  <si>
    <t xml:space="preserve">認可保育所</t>
  </si>
  <si>
    <t xml:space="preserve">保育施設を</t>
  </si>
  <si>
    <t xml:space="preserve">ベビーシッター</t>
  </si>
  <si>
    <t xml:space="preserve">その他</t>
  </si>
  <si>
    <t xml:space="preserve">不詳</t>
  </si>
  <si>
    <t xml:space="preserve">子の年齢</t>
  </si>
  <si>
    <t xml:space="preserve">お願いした</t>
  </si>
  <si>
    <t xml:space="preserve">を利用した</t>
  </si>
  <si>
    <t xml:space="preserve">利用した</t>
  </si>
  <si>
    <t xml:space="preserve">　　０歳</t>
  </si>
  <si>
    <t xml:space="preserve">　　１歳</t>
  </si>
  <si>
    <t xml:space="preserve">　　２歳</t>
  </si>
  <si>
    <t xml:space="preserve">　　３歳</t>
  </si>
  <si>
    <t xml:space="preserve">　　４歳</t>
  </si>
  <si>
    <t xml:space="preserve">　　５歳</t>
  </si>
  <si>
    <t xml:space="preserve">　　６歳</t>
  </si>
  <si>
    <t xml:space="preserve">　　不詳</t>
  </si>
  <si>
    <t xml:space="preserve">　公営</t>
  </si>
  <si>
    <t xml:space="preserve">　私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7" min="7" style="0" width="12.37"/>
    <col collapsed="false" customWidth="true" hidden="false" outlineLevel="0" max="11" min="11" style="0" width="5"/>
    <col collapsed="false" customWidth="true" hidden="false" outlineLevel="0" max="21" min="12" style="0" width="4.2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I3" s="1" t="s">
        <v>3</v>
      </c>
    </row>
    <row r="4" customFormat="false" ht="13.5" hidden="false" customHeight="false" outlineLevel="0" collapsed="false">
      <c r="A4" s="2" t="s">
        <v>4</v>
      </c>
      <c r="B4" s="3"/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/>
      <c r="J4" s="2"/>
    </row>
    <row r="5" customFormat="false" ht="13.5" hidden="false" customHeight="false" outlineLevel="0" collapsed="false">
      <c r="A5" s="4" t="s">
        <v>11</v>
      </c>
      <c r="B5" s="5" t="s">
        <v>12</v>
      </c>
      <c r="C5" s="4" t="s">
        <v>13</v>
      </c>
      <c r="D5" s="4" t="s">
        <v>14</v>
      </c>
      <c r="E5" s="4" t="s">
        <v>15</v>
      </c>
      <c r="F5" s="4" t="s">
        <v>16</v>
      </c>
      <c r="G5" s="4" t="s">
        <v>17</v>
      </c>
      <c r="H5" s="4" t="s">
        <v>16</v>
      </c>
      <c r="I5" s="4" t="s">
        <v>18</v>
      </c>
      <c r="J5" s="4" t="s">
        <v>19</v>
      </c>
    </row>
    <row r="6" customFormat="false" ht="14.25" hidden="false" customHeight="false" outlineLevel="0" collapsed="false">
      <c r="A6" s="6" t="s">
        <v>20</v>
      </c>
      <c r="B6" s="5"/>
      <c r="C6" s="4"/>
      <c r="D6" s="4" t="s">
        <v>21</v>
      </c>
      <c r="E6" s="4" t="s">
        <v>22</v>
      </c>
      <c r="F6" s="4" t="s">
        <v>23</v>
      </c>
      <c r="G6" s="4" t="s">
        <v>22</v>
      </c>
      <c r="H6" s="4" t="s">
        <v>23</v>
      </c>
      <c r="I6" s="4"/>
      <c r="J6" s="4"/>
    </row>
    <row r="7" customFormat="false" ht="13.5" hidden="false" customHeight="false" outlineLevel="0" collapsed="false">
      <c r="A7" s="7" t="s">
        <v>12</v>
      </c>
      <c r="B7" s="8" t="n">
        <v>300700</v>
      </c>
      <c r="C7" s="9" t="n">
        <v>104311</v>
      </c>
      <c r="D7" s="10" t="n">
        <v>40320</v>
      </c>
      <c r="E7" s="10" t="n">
        <v>44344</v>
      </c>
      <c r="F7" s="10" t="n">
        <v>62192</v>
      </c>
      <c r="G7" s="10" t="n">
        <v>5962</v>
      </c>
      <c r="H7" s="10" t="n">
        <v>10343</v>
      </c>
      <c r="I7" s="10" t="n">
        <v>18387</v>
      </c>
      <c r="J7" s="11" t="n">
        <v>14841</v>
      </c>
      <c r="K7" s="12" t="str">
        <f aca="false">IF(B7=C7+D7+E7+F7+G7+H7+I7+J7,"","×")</f>
        <v/>
      </c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13.5" hidden="false" customHeight="false" outlineLevel="0" collapsed="false">
      <c r="A8" s="13" t="s">
        <v>24</v>
      </c>
      <c r="B8" s="14" t="n">
        <v>40520</v>
      </c>
      <c r="C8" s="15" t="n">
        <v>14672</v>
      </c>
      <c r="D8" s="16" t="n">
        <v>6965</v>
      </c>
      <c r="E8" s="16" t="n">
        <v>4903</v>
      </c>
      <c r="F8" s="16" t="n">
        <v>7499</v>
      </c>
      <c r="G8" s="16" t="n">
        <v>327</v>
      </c>
      <c r="H8" s="16" t="n">
        <v>1313</v>
      </c>
      <c r="I8" s="16" t="n">
        <v>3216</v>
      </c>
      <c r="J8" s="17" t="n">
        <v>1625</v>
      </c>
      <c r="K8" s="12" t="str">
        <f aca="false">IF(B8=C8+D8+E8+F8+G8+H8+I8+J8,"","×")</f>
        <v/>
      </c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3.5" hidden="false" customHeight="false" outlineLevel="0" collapsed="false">
      <c r="A9" s="13" t="s">
        <v>25</v>
      </c>
      <c r="B9" s="14" t="n">
        <v>131582</v>
      </c>
      <c r="C9" s="15" t="n">
        <v>57829</v>
      </c>
      <c r="D9" s="16" t="n">
        <v>16469</v>
      </c>
      <c r="E9" s="16" t="n">
        <v>13781</v>
      </c>
      <c r="F9" s="16" t="n">
        <v>27556</v>
      </c>
      <c r="G9" s="16" t="n">
        <v>2497</v>
      </c>
      <c r="H9" s="16" t="n">
        <v>4324</v>
      </c>
      <c r="I9" s="16" t="n">
        <v>6542</v>
      </c>
      <c r="J9" s="17" t="n">
        <v>2584</v>
      </c>
      <c r="K9" s="12" t="str">
        <f aca="false">IF(B9=C9+D9+E9+F9+G9+H9+I9+J9,"","×")</f>
        <v/>
      </c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3.5" hidden="false" customHeight="false" outlineLevel="0" collapsed="false">
      <c r="A10" s="13" t="s">
        <v>26</v>
      </c>
      <c r="B10" s="18" t="n">
        <v>55739</v>
      </c>
      <c r="C10" s="16" t="n">
        <v>15158</v>
      </c>
      <c r="D10" s="16" t="n">
        <v>8975</v>
      </c>
      <c r="E10" s="16" t="n">
        <v>10654</v>
      </c>
      <c r="F10" s="16" t="n">
        <v>13473</v>
      </c>
      <c r="G10" s="16" t="n">
        <v>1403</v>
      </c>
      <c r="H10" s="16" t="n">
        <v>1756</v>
      </c>
      <c r="I10" s="16" t="n">
        <v>3629</v>
      </c>
      <c r="J10" s="17" t="n">
        <v>691</v>
      </c>
      <c r="K10" s="12" t="str">
        <f aca="false">IF(B10=C10+D10+E10+F10+G10+H10+I10+J10,"","×")</f>
        <v/>
      </c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3.5" hidden="false" customHeight="false" outlineLevel="0" collapsed="false">
      <c r="A11" s="13" t="s">
        <v>27</v>
      </c>
      <c r="B11" s="18" t="n">
        <v>35222</v>
      </c>
      <c r="C11" s="16" t="n">
        <v>8445</v>
      </c>
      <c r="D11" s="16" t="n">
        <v>4783</v>
      </c>
      <c r="E11" s="16" t="n">
        <v>8226</v>
      </c>
      <c r="F11" s="16" t="n">
        <v>8695</v>
      </c>
      <c r="G11" s="16" t="n">
        <v>1026</v>
      </c>
      <c r="H11" s="16" t="n">
        <v>1085</v>
      </c>
      <c r="I11" s="16" t="n">
        <v>2201</v>
      </c>
      <c r="J11" s="17" t="n">
        <v>761</v>
      </c>
      <c r="K11" s="12" t="str">
        <f aca="false">IF(B11=C11+D11+E11+F11+G11+H11+I11+J11,"","×")</f>
        <v/>
      </c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3.5" hidden="false" customHeight="false" outlineLevel="0" collapsed="false">
      <c r="A12" s="13" t="s">
        <v>28</v>
      </c>
      <c r="B12" s="18" t="n">
        <v>18484</v>
      </c>
      <c r="C12" s="16" t="n">
        <v>4676</v>
      </c>
      <c r="D12" s="16" t="n">
        <v>2013</v>
      </c>
      <c r="E12" s="16" t="n">
        <v>4334</v>
      </c>
      <c r="F12" s="16" t="n">
        <v>3613</v>
      </c>
      <c r="G12" s="16" t="n">
        <v>408</v>
      </c>
      <c r="H12" s="16" t="n">
        <v>1543</v>
      </c>
      <c r="I12" s="16" t="n">
        <v>1652</v>
      </c>
      <c r="J12" s="17" t="n">
        <v>245</v>
      </c>
      <c r="K12" s="12" t="str">
        <f aca="false">IF(B12=C12+D12+E12+F12+G12+H12+I12+J12,"","×")</f>
        <v/>
      </c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13.5" hidden="false" customHeight="false" outlineLevel="0" collapsed="false">
      <c r="A13" s="13" t="s">
        <v>29</v>
      </c>
      <c r="B13" s="18" t="n">
        <v>3865</v>
      </c>
      <c r="C13" s="16" t="n">
        <v>986</v>
      </c>
      <c r="D13" s="16" t="n">
        <v>326</v>
      </c>
      <c r="E13" s="16" t="n">
        <v>939</v>
      </c>
      <c r="F13" s="16" t="n">
        <v>678</v>
      </c>
      <c r="G13" s="16" t="n">
        <v>0</v>
      </c>
      <c r="H13" s="16" t="n">
        <v>230</v>
      </c>
      <c r="I13" s="16" t="n">
        <v>706</v>
      </c>
      <c r="J13" s="17" t="n">
        <v>0</v>
      </c>
      <c r="K13" s="12" t="str">
        <f aca="false">IF(B13=C13+D13+E13+F13+G13+H13+I13+J13,"","×")</f>
        <v/>
      </c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3.5" hidden="false" customHeight="false" outlineLevel="0" collapsed="false">
      <c r="A14" s="13" t="s">
        <v>30</v>
      </c>
      <c r="B14" s="18" t="n">
        <v>115</v>
      </c>
      <c r="C14" s="16" t="n">
        <v>115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7" t="n">
        <v>0</v>
      </c>
      <c r="K14" s="12" t="str">
        <f aca="false">IF(B14=C14+D14+E14+F14+G14+H14+I14+J14,"","×")</f>
        <v/>
      </c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customFormat="false" ht="14.25" hidden="false" customHeight="false" outlineLevel="0" collapsed="false">
      <c r="A15" s="19" t="s">
        <v>31</v>
      </c>
      <c r="B15" s="20" t="n">
        <v>15173</v>
      </c>
      <c r="C15" s="21" t="n">
        <v>2430</v>
      </c>
      <c r="D15" s="21" t="n">
        <v>789</v>
      </c>
      <c r="E15" s="21" t="n">
        <v>1507</v>
      </c>
      <c r="F15" s="21" t="n">
        <v>678</v>
      </c>
      <c r="G15" s="21" t="n">
        <v>301</v>
      </c>
      <c r="H15" s="21" t="n">
        <v>92</v>
      </c>
      <c r="I15" s="21" t="n">
        <v>441</v>
      </c>
      <c r="J15" s="22" t="n">
        <v>8935</v>
      </c>
      <c r="K15" s="12" t="str">
        <f aca="false">IF(B15=C15+D15+E15+F15+G15+H15+I15+J15,"","×")</f>
        <v/>
      </c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customFormat="false" ht="13.5" hidden="false" customHeight="false" outlineLevel="0" collapsed="false">
      <c r="A16" s="7" t="s">
        <v>32</v>
      </c>
      <c r="B16" s="23" t="n">
        <v>123281</v>
      </c>
      <c r="C16" s="10" t="n">
        <v>41949</v>
      </c>
      <c r="D16" s="10" t="n">
        <v>15789</v>
      </c>
      <c r="E16" s="10" t="n">
        <v>22516</v>
      </c>
      <c r="F16" s="10" t="n">
        <v>22603</v>
      </c>
      <c r="G16" s="10" t="n">
        <v>3553</v>
      </c>
      <c r="H16" s="10" t="n">
        <v>4314</v>
      </c>
      <c r="I16" s="10" t="n">
        <v>5960</v>
      </c>
      <c r="J16" s="11" t="n">
        <v>6597</v>
      </c>
      <c r="K16" s="12" t="str">
        <f aca="false">IF(B16=C16+D16+E16+F16+G16+H16+I16+J16,"","×")</f>
        <v/>
      </c>
      <c r="L16" s="12"/>
    </row>
    <row r="17" customFormat="false" ht="13.5" hidden="false" customHeight="false" outlineLevel="0" collapsed="false">
      <c r="A17" s="13" t="s">
        <v>24</v>
      </c>
      <c r="B17" s="18" t="n">
        <v>13210</v>
      </c>
      <c r="C17" s="16" t="n">
        <v>4935</v>
      </c>
      <c r="D17" s="16" t="n">
        <v>1710</v>
      </c>
      <c r="E17" s="16" t="n">
        <v>1911</v>
      </c>
      <c r="F17" s="16" t="n">
        <v>2403</v>
      </c>
      <c r="G17" s="16" t="n">
        <v>229</v>
      </c>
      <c r="H17" s="16" t="n">
        <v>274</v>
      </c>
      <c r="I17" s="16" t="n">
        <v>1196</v>
      </c>
      <c r="J17" s="17" t="n">
        <v>552</v>
      </c>
      <c r="K17" s="12" t="str">
        <f aca="false">IF(B17=C17+D17+E17+F17+G17+H17+I17+J17,"","×")</f>
        <v/>
      </c>
      <c r="L17" s="12"/>
    </row>
    <row r="18" customFormat="false" ht="13.5" hidden="false" customHeight="false" outlineLevel="0" collapsed="false">
      <c r="A18" s="13" t="s">
        <v>25</v>
      </c>
      <c r="B18" s="18" t="n">
        <v>53485</v>
      </c>
      <c r="C18" s="16" t="n">
        <v>23139</v>
      </c>
      <c r="D18" s="16" t="n">
        <v>6737</v>
      </c>
      <c r="E18" s="16" t="n">
        <v>7125</v>
      </c>
      <c r="F18" s="16" t="n">
        <v>10133</v>
      </c>
      <c r="G18" s="16" t="n">
        <v>1574</v>
      </c>
      <c r="H18" s="16" t="n">
        <v>1949</v>
      </c>
      <c r="I18" s="16" t="n">
        <v>1825</v>
      </c>
      <c r="J18" s="17" t="n">
        <v>1003</v>
      </c>
      <c r="K18" s="12" t="str">
        <f aca="false">IF(B18=C18+D18+E18+F18+G18+H18+I18+J18,"","×")</f>
        <v/>
      </c>
      <c r="L18" s="12"/>
    </row>
    <row r="19" customFormat="false" ht="13.5" hidden="false" customHeight="false" outlineLevel="0" collapsed="false">
      <c r="A19" s="13" t="s">
        <v>26</v>
      </c>
      <c r="B19" s="18" t="n">
        <v>25921</v>
      </c>
      <c r="C19" s="16" t="n">
        <v>7182</v>
      </c>
      <c r="D19" s="16" t="n">
        <v>3273</v>
      </c>
      <c r="E19" s="16" t="n">
        <v>5969</v>
      </c>
      <c r="F19" s="16" t="n">
        <v>5875</v>
      </c>
      <c r="G19" s="16" t="n">
        <v>753</v>
      </c>
      <c r="H19" s="16" t="n">
        <v>973</v>
      </c>
      <c r="I19" s="16" t="n">
        <v>1321</v>
      </c>
      <c r="J19" s="17" t="n">
        <v>575</v>
      </c>
      <c r="K19" s="12" t="str">
        <f aca="false">IF(B19=C19+D19+E19+F19+G19+H19+I19+J19,"","×")</f>
        <v/>
      </c>
      <c r="L19" s="12"/>
    </row>
    <row r="20" customFormat="false" ht="13.5" hidden="false" customHeight="false" outlineLevel="0" collapsed="false">
      <c r="A20" s="13" t="s">
        <v>27</v>
      </c>
      <c r="B20" s="18" t="n">
        <v>15292</v>
      </c>
      <c r="C20" s="16" t="n">
        <v>3100</v>
      </c>
      <c r="D20" s="16" t="n">
        <v>2478</v>
      </c>
      <c r="E20" s="16" t="n">
        <v>4770</v>
      </c>
      <c r="F20" s="16" t="n">
        <v>2709</v>
      </c>
      <c r="G20" s="16" t="n">
        <v>712</v>
      </c>
      <c r="H20" s="16" t="n">
        <v>452</v>
      </c>
      <c r="I20" s="16" t="n">
        <v>559</v>
      </c>
      <c r="J20" s="17" t="n">
        <v>512</v>
      </c>
      <c r="K20" s="12" t="str">
        <f aca="false">IF(B20=C20+D20+E20+F20+G20+H20+I20+J20,"","×")</f>
        <v/>
      </c>
      <c r="L20" s="12"/>
    </row>
    <row r="21" customFormat="false" ht="13.5" hidden="false" customHeight="false" outlineLevel="0" collapsed="false">
      <c r="A21" s="13" t="s">
        <v>28</v>
      </c>
      <c r="B21" s="18" t="n">
        <v>7210</v>
      </c>
      <c r="C21" s="16" t="n">
        <v>2355</v>
      </c>
      <c r="D21" s="16" t="n">
        <v>926</v>
      </c>
      <c r="E21" s="16" t="n">
        <v>1739</v>
      </c>
      <c r="F21" s="16" t="n">
        <v>718</v>
      </c>
      <c r="G21" s="16" t="n">
        <v>285</v>
      </c>
      <c r="H21" s="16" t="n">
        <v>666</v>
      </c>
      <c r="I21" s="16" t="n">
        <v>436</v>
      </c>
      <c r="J21" s="17" t="n">
        <v>85</v>
      </c>
      <c r="K21" s="12" t="str">
        <f aca="false">IF(B21=C21+D21+E21+F21+G21+H21+I21+J21,"","×")</f>
        <v/>
      </c>
      <c r="L21" s="12"/>
    </row>
    <row r="22" customFormat="false" ht="13.5" hidden="false" customHeight="false" outlineLevel="0" collapsed="false">
      <c r="A22" s="13" t="s">
        <v>29</v>
      </c>
      <c r="B22" s="18" t="n">
        <v>1816</v>
      </c>
      <c r="C22" s="16" t="n">
        <v>461</v>
      </c>
      <c r="D22" s="16" t="n">
        <v>84</v>
      </c>
      <c r="E22" s="16" t="n">
        <v>430</v>
      </c>
      <c r="F22" s="16" t="n">
        <v>345</v>
      </c>
      <c r="G22" s="16" t="n">
        <v>0</v>
      </c>
      <c r="H22" s="16" t="n">
        <v>0</v>
      </c>
      <c r="I22" s="16" t="n">
        <v>496</v>
      </c>
      <c r="J22" s="17" t="n">
        <v>0</v>
      </c>
      <c r="K22" s="12" t="str">
        <f aca="false">IF(B22=C22+D22+E22+F22+G22+H22+I22+J22,"","×")</f>
        <v/>
      </c>
      <c r="L22" s="12"/>
    </row>
    <row r="23" customFormat="false" ht="13.5" hidden="false" customHeight="false" outlineLevel="0" collapsed="false">
      <c r="A23" s="13" t="s">
        <v>30</v>
      </c>
      <c r="B23" s="18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24" t="n">
        <v>0</v>
      </c>
      <c r="H23" s="16" t="n">
        <v>0</v>
      </c>
      <c r="I23" s="16" t="n">
        <v>0</v>
      </c>
      <c r="J23" s="17" t="n">
        <v>0</v>
      </c>
      <c r="K23" s="12" t="str">
        <f aca="false">IF(B23=C23+D23+E23+F23+G23+H23+I23+J23,"","×")</f>
        <v/>
      </c>
      <c r="L23" s="12"/>
    </row>
    <row r="24" customFormat="false" ht="14.25" hidden="false" customHeight="false" outlineLevel="0" collapsed="false">
      <c r="A24" s="19" t="s">
        <v>31</v>
      </c>
      <c r="B24" s="25" t="n">
        <v>6347</v>
      </c>
      <c r="C24" s="26" t="n">
        <v>777</v>
      </c>
      <c r="D24" s="26" t="n">
        <v>581</v>
      </c>
      <c r="E24" s="26" t="n">
        <v>572</v>
      </c>
      <c r="F24" s="21" t="n">
        <v>420</v>
      </c>
      <c r="G24" s="26" t="n">
        <v>0</v>
      </c>
      <c r="H24" s="26" t="n">
        <v>0</v>
      </c>
      <c r="I24" s="26" t="n">
        <v>127</v>
      </c>
      <c r="J24" s="27" t="n">
        <v>3870</v>
      </c>
      <c r="K24" s="12" t="str">
        <f aca="false">IF(B24=C24+D24+E24+F24+G24+H24+I24+J24,"","×")</f>
        <v/>
      </c>
      <c r="L24" s="12"/>
    </row>
    <row r="25" customFormat="false" ht="13.5" hidden="false" customHeight="false" outlineLevel="0" collapsed="false">
      <c r="A25" s="7" t="s">
        <v>33</v>
      </c>
      <c r="B25" s="23" t="n">
        <v>177419</v>
      </c>
      <c r="C25" s="10" t="n">
        <v>62362</v>
      </c>
      <c r="D25" s="10" t="n">
        <v>24531</v>
      </c>
      <c r="E25" s="10" t="n">
        <v>21828</v>
      </c>
      <c r="F25" s="10" t="n">
        <v>39589</v>
      </c>
      <c r="G25" s="10" t="n">
        <v>2409</v>
      </c>
      <c r="H25" s="10" t="n">
        <v>6029</v>
      </c>
      <c r="I25" s="10" t="n">
        <v>12427</v>
      </c>
      <c r="J25" s="11" t="n">
        <v>8244</v>
      </c>
      <c r="K25" s="12" t="str">
        <f aca="false">IF(B25=C25+D25+E25+F25+G25+H25+I25+J25,"","×")</f>
        <v/>
      </c>
      <c r="L25" s="12"/>
    </row>
    <row r="26" customFormat="false" ht="13.5" hidden="false" customHeight="false" outlineLevel="0" collapsed="false">
      <c r="A26" s="13" t="s">
        <v>24</v>
      </c>
      <c r="B26" s="18" t="n">
        <v>27310</v>
      </c>
      <c r="C26" s="16" t="n">
        <v>9737</v>
      </c>
      <c r="D26" s="16" t="n">
        <v>5255</v>
      </c>
      <c r="E26" s="16" t="n">
        <v>2992</v>
      </c>
      <c r="F26" s="16" t="n">
        <v>5096</v>
      </c>
      <c r="G26" s="16" t="n">
        <v>98</v>
      </c>
      <c r="H26" s="16" t="n">
        <v>1039</v>
      </c>
      <c r="I26" s="16" t="n">
        <v>2020</v>
      </c>
      <c r="J26" s="17" t="n">
        <v>1073</v>
      </c>
      <c r="K26" s="12" t="str">
        <f aca="false">IF(B26=C26+D26+E26+F26+G26+H26+I26+J26,"","×")</f>
        <v/>
      </c>
      <c r="L26" s="12"/>
    </row>
    <row r="27" customFormat="false" ht="13.5" hidden="false" customHeight="false" outlineLevel="0" collapsed="false">
      <c r="A27" s="13" t="s">
        <v>25</v>
      </c>
      <c r="B27" s="18" t="n">
        <v>78097</v>
      </c>
      <c r="C27" s="16" t="n">
        <v>34690</v>
      </c>
      <c r="D27" s="16" t="n">
        <v>9732</v>
      </c>
      <c r="E27" s="16" t="n">
        <v>6656</v>
      </c>
      <c r="F27" s="16" t="n">
        <v>17423</v>
      </c>
      <c r="G27" s="16" t="n">
        <v>923</v>
      </c>
      <c r="H27" s="16" t="n">
        <v>2375</v>
      </c>
      <c r="I27" s="16" t="n">
        <v>4717</v>
      </c>
      <c r="J27" s="17" t="n">
        <v>1581</v>
      </c>
      <c r="K27" s="12" t="str">
        <f aca="false">IF(B27=C27+D27+E27+F27+G27+H27+I27+J27,"","×")</f>
        <v/>
      </c>
      <c r="L27" s="12"/>
    </row>
    <row r="28" customFormat="false" ht="13.5" hidden="false" customHeight="false" outlineLevel="0" collapsed="false">
      <c r="A28" s="13" t="s">
        <v>26</v>
      </c>
      <c r="B28" s="18" t="n">
        <v>29818</v>
      </c>
      <c r="C28" s="16" t="n">
        <v>7976</v>
      </c>
      <c r="D28" s="16" t="n">
        <v>5702</v>
      </c>
      <c r="E28" s="16" t="n">
        <v>4685</v>
      </c>
      <c r="F28" s="16" t="n">
        <v>7598</v>
      </c>
      <c r="G28" s="16" t="n">
        <v>650</v>
      </c>
      <c r="H28" s="16" t="n">
        <v>783</v>
      </c>
      <c r="I28" s="16" t="n">
        <v>2308</v>
      </c>
      <c r="J28" s="17" t="n">
        <v>116</v>
      </c>
      <c r="K28" s="12" t="str">
        <f aca="false">IF(B28=C28+D28+E28+F28+G28+H28+I28+J28,"","×")</f>
        <v/>
      </c>
      <c r="L28" s="12"/>
    </row>
    <row r="29" customFormat="false" ht="13.5" hidden="false" customHeight="false" outlineLevel="0" collapsed="false">
      <c r="A29" s="13" t="s">
        <v>27</v>
      </c>
      <c r="B29" s="18" t="n">
        <v>19930</v>
      </c>
      <c r="C29" s="16" t="n">
        <v>5345</v>
      </c>
      <c r="D29" s="16" t="n">
        <v>2305</v>
      </c>
      <c r="E29" s="16" t="n">
        <v>3456</v>
      </c>
      <c r="F29" s="16" t="n">
        <v>5986</v>
      </c>
      <c r="G29" s="16" t="n">
        <v>314</v>
      </c>
      <c r="H29" s="16" t="n">
        <v>633</v>
      </c>
      <c r="I29" s="16" t="n">
        <v>1642</v>
      </c>
      <c r="J29" s="17" t="n">
        <v>249</v>
      </c>
      <c r="K29" s="12" t="str">
        <f aca="false">IF(B29=C29+D29+E29+F29+G29+H29+I29+J29,"","×")</f>
        <v/>
      </c>
      <c r="L29" s="12"/>
    </row>
    <row r="30" customFormat="false" ht="13.5" hidden="false" customHeight="false" outlineLevel="0" collapsed="false">
      <c r="A30" s="13" t="s">
        <v>28</v>
      </c>
      <c r="B30" s="18" t="n">
        <v>11274</v>
      </c>
      <c r="C30" s="16" t="n">
        <v>2321</v>
      </c>
      <c r="D30" s="16" t="n">
        <v>1087</v>
      </c>
      <c r="E30" s="16" t="n">
        <v>2595</v>
      </c>
      <c r="F30" s="16" t="n">
        <v>2895</v>
      </c>
      <c r="G30" s="16" t="n">
        <v>123</v>
      </c>
      <c r="H30" s="16" t="n">
        <v>877</v>
      </c>
      <c r="I30" s="16" t="n">
        <v>1216</v>
      </c>
      <c r="J30" s="17" t="n">
        <v>160</v>
      </c>
      <c r="K30" s="12" t="str">
        <f aca="false">IF(B30=C30+D30+E30+F30+G30+H30+I30+J30,"","×")</f>
        <v/>
      </c>
      <c r="L30" s="12"/>
    </row>
    <row r="31" customFormat="false" ht="13.5" hidden="false" customHeight="false" outlineLevel="0" collapsed="false">
      <c r="A31" s="13" t="s">
        <v>29</v>
      </c>
      <c r="B31" s="18" t="n">
        <v>2049</v>
      </c>
      <c r="C31" s="16" t="n">
        <v>525</v>
      </c>
      <c r="D31" s="16" t="n">
        <v>242</v>
      </c>
      <c r="E31" s="16" t="n">
        <v>509</v>
      </c>
      <c r="F31" s="16" t="n">
        <v>333</v>
      </c>
      <c r="G31" s="16" t="n">
        <v>0</v>
      </c>
      <c r="H31" s="16" t="n">
        <v>230</v>
      </c>
      <c r="I31" s="16" t="n">
        <v>210</v>
      </c>
      <c r="J31" s="17" t="n">
        <v>0</v>
      </c>
      <c r="K31" s="12" t="str">
        <f aca="false">IF(B31=C31+D31+E31+F31+G31+H31+I31+J31,"","×")</f>
        <v/>
      </c>
      <c r="L31" s="12"/>
    </row>
    <row r="32" customFormat="false" ht="13.5" hidden="false" customHeight="false" outlineLevel="0" collapsed="false">
      <c r="A32" s="13" t="s">
        <v>30</v>
      </c>
      <c r="B32" s="18" t="n">
        <v>115</v>
      </c>
      <c r="C32" s="16" t="n">
        <v>115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7" t="n">
        <v>0</v>
      </c>
      <c r="K32" s="12" t="str">
        <f aca="false">IF(B32=C32+D32+E32+F32+G32+H32+I32+J32,"","×")</f>
        <v/>
      </c>
      <c r="L32" s="12"/>
    </row>
    <row r="33" customFormat="false" ht="14.25" hidden="false" customHeight="false" outlineLevel="0" collapsed="false">
      <c r="A33" s="19" t="s">
        <v>31</v>
      </c>
      <c r="B33" s="25" t="n">
        <v>8826</v>
      </c>
      <c r="C33" s="26" t="n">
        <v>1653</v>
      </c>
      <c r="D33" s="26" t="n">
        <v>208</v>
      </c>
      <c r="E33" s="26" t="n">
        <v>935</v>
      </c>
      <c r="F33" s="26" t="n">
        <v>258</v>
      </c>
      <c r="G33" s="26" t="n">
        <v>301</v>
      </c>
      <c r="H33" s="26" t="n">
        <v>92</v>
      </c>
      <c r="I33" s="26" t="n">
        <v>314</v>
      </c>
      <c r="J33" s="27" t="n">
        <v>5065</v>
      </c>
      <c r="K33" s="12" t="str">
        <f aca="false">IF(B33=C33+D33+E33+F33+G33+H33+I33+J33,"","×")</f>
        <v/>
      </c>
      <c r="L33" s="12"/>
    </row>
    <row r="34" customFormat="false" ht="13.5" hidden="false" customHeight="false" outlineLevel="0" collapsed="false">
      <c r="L34" s="12"/>
    </row>
    <row r="35" customFormat="false" ht="13.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3.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3.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3.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3.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3.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3.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8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