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１３" sheetId="1" state="visible" r:id="rId2"/>
  </sheets>
  <definedNames>
    <definedName function="false" hidden="false" localSheetId="0" name="_xlnm.Print_Area" vbProcedure="false">表１３!$A$1:$T$4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" uniqueCount="41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13</t>
    </r>
    <r>
      <rPr>
        <sz val="11"/>
        <color rgb="FF000000"/>
        <rFont val="Noto Sans"/>
        <family val="2"/>
      </rPr>
      <t xml:space="preserve">表　父か母のいる世帯数，父・母の就業状況、保育所選択理由（複数回答－最優先）別</t>
    </r>
  </si>
  <si>
    <t xml:space="preserve">（選択理由（複数回答））</t>
  </si>
  <si>
    <t xml:space="preserve">（平成２４年１０月１日）</t>
  </si>
  <si>
    <t xml:space="preserve">　父・母の就業状況</t>
  </si>
  <si>
    <t xml:space="preserve">総数</t>
  </si>
  <si>
    <t xml:space="preserve">自宅から近い</t>
  </si>
  <si>
    <t xml:space="preserve">職場に近い</t>
  </si>
  <si>
    <t xml:space="preserve">通勤途中にある</t>
  </si>
  <si>
    <t xml:space="preserve">希望する年齢から預けられた</t>
  </si>
  <si>
    <t xml:space="preserve">希望する時期から預けられた</t>
  </si>
  <si>
    <t xml:space="preserve">希望する時間どおり預けられた</t>
  </si>
  <si>
    <t xml:space="preserve">利用する時間の融通がきく</t>
  </si>
  <si>
    <t xml:space="preserve">施設の設備が整っていた</t>
  </si>
  <si>
    <t xml:space="preserve">防犯対策がしっかりしていた</t>
  </si>
  <si>
    <t xml:space="preserve">見学した時の職員の対応がよかった</t>
  </si>
  <si>
    <t xml:space="preserve">保育方針や内容がよかった</t>
  </si>
  <si>
    <t xml:space="preserve">評判がよかった</t>
  </si>
  <si>
    <t xml:space="preserve">認可保育所だった</t>
  </si>
  <si>
    <t xml:space="preserve">公立の保育所だった</t>
  </si>
  <si>
    <t xml:space="preserve">幼稚園に入れなかった</t>
  </si>
  <si>
    <t xml:space="preserve">他に預けるところがなかった</t>
  </si>
  <si>
    <t xml:space="preserve">その他</t>
  </si>
  <si>
    <t xml:space="preserve">不詳</t>
  </si>
  <si>
    <t xml:space="preserve">　父常勤・母常勤</t>
  </si>
  <si>
    <t xml:space="preserve">　父常勤・母非常勤</t>
  </si>
  <si>
    <t xml:space="preserve">　父常勤・母自営</t>
  </si>
  <si>
    <t xml:space="preserve">　父常勤・母無職</t>
  </si>
  <si>
    <t xml:space="preserve">　父自営・母常勤</t>
  </si>
  <si>
    <t xml:space="preserve">　父自営・母非常勤</t>
  </si>
  <si>
    <t xml:space="preserve">　父自営・母自営</t>
  </si>
  <si>
    <t xml:space="preserve">　父自営・母無職</t>
  </si>
  <si>
    <t xml:space="preserve">　父いない・母常勤</t>
  </si>
  <si>
    <t xml:space="preserve">　父いない・母非常勤</t>
  </si>
  <si>
    <t xml:space="preserve">　父いない・母自営</t>
  </si>
  <si>
    <t xml:space="preserve">　父常勤等・母いない</t>
  </si>
  <si>
    <t xml:space="preserve">　その他</t>
  </si>
  <si>
    <t xml:space="preserve">　不詳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2"/>
        <charset val="128"/>
      </rPr>
      <t xml:space="preserve">1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2"/>
        <charset val="128"/>
      </rPr>
      <t xml:space="preserve">2</t>
    </r>
    <r>
      <rPr>
        <sz val="11"/>
        <rFont val="Noto Sans"/>
        <family val="2"/>
      </rPr>
      <t xml:space="preserve">表　父か母のいる世帯数，父・母の就業状況、保育所選択理由（複数回答－最優先）別</t>
    </r>
  </si>
  <si>
    <t xml:space="preserve">（選択理由（最優先回答）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General"/>
  </numFmts>
  <fonts count="14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1F497D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ＭＳ Ｐゴシック"/>
      <family val="2"/>
      <charset val="128"/>
    </font>
    <font>
      <sz val="11"/>
      <name val="Noto Sans"/>
      <family val="2"/>
    </font>
    <font>
      <sz val="10"/>
      <name val="Noto Sans"/>
      <family val="2"/>
    </font>
    <font>
      <sz val="11"/>
      <color rgb="FF31859C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Excel Built-in Comma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1859C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7.75"/>
    <col collapsed="false" customWidth="true" hidden="false" outlineLevel="0" max="20" min="2" style="0" width="10.13"/>
    <col collapsed="false" customWidth="true" hidden="false" outlineLevel="0" max="21" min="21" style="0" width="3.13"/>
    <col collapsed="false" customWidth="true" hidden="false" outlineLevel="0" max="50" min="22" style="0" width="2.5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1" t="s">
        <v>3</v>
      </c>
      <c r="S3" s="1" t="s">
        <v>4</v>
      </c>
    </row>
    <row r="4" customFormat="false" ht="13.5" hidden="false" customHeight="true" outlineLevel="0" collapsed="false">
      <c r="A4" s="2" t="s">
        <v>5</v>
      </c>
      <c r="B4" s="3" t="s">
        <v>6</v>
      </c>
      <c r="C4" s="3" t="s">
        <v>7</v>
      </c>
      <c r="D4" s="3" t="s">
        <v>8</v>
      </c>
      <c r="E4" s="3" t="s">
        <v>9</v>
      </c>
      <c r="F4" s="3" t="s">
        <v>10</v>
      </c>
      <c r="G4" s="3" t="s">
        <v>11</v>
      </c>
      <c r="H4" s="3" t="s">
        <v>12</v>
      </c>
      <c r="I4" s="3" t="s">
        <v>13</v>
      </c>
      <c r="J4" s="3" t="s">
        <v>14</v>
      </c>
      <c r="K4" s="3" t="s">
        <v>15</v>
      </c>
      <c r="L4" s="4" t="s">
        <v>16</v>
      </c>
      <c r="M4" s="3" t="s">
        <v>17</v>
      </c>
      <c r="N4" s="3" t="s">
        <v>18</v>
      </c>
      <c r="O4" s="3" t="s">
        <v>19</v>
      </c>
      <c r="P4" s="3" t="s">
        <v>20</v>
      </c>
      <c r="Q4" s="3" t="s">
        <v>21</v>
      </c>
      <c r="R4" s="3" t="s">
        <v>22</v>
      </c>
      <c r="S4" s="3" t="s">
        <v>23</v>
      </c>
      <c r="T4" s="3" t="s">
        <v>24</v>
      </c>
    </row>
    <row r="5" customFormat="false" ht="13.5" hidden="false" customHeight="false" outlineLevel="0" collapsed="false">
      <c r="A5" s="5"/>
      <c r="B5" s="3"/>
      <c r="C5" s="3"/>
      <c r="D5" s="3"/>
      <c r="E5" s="3"/>
      <c r="F5" s="3"/>
      <c r="G5" s="3"/>
      <c r="H5" s="3"/>
      <c r="I5" s="3"/>
      <c r="J5" s="3"/>
      <c r="K5" s="3"/>
      <c r="L5" s="4"/>
      <c r="M5" s="3"/>
      <c r="N5" s="3"/>
      <c r="O5" s="3"/>
      <c r="P5" s="3"/>
      <c r="Q5" s="3"/>
      <c r="R5" s="3"/>
      <c r="S5" s="3"/>
      <c r="T5" s="3"/>
    </row>
    <row r="6" customFormat="false" ht="13.5" hidden="false" customHeight="false" outlineLevel="0" collapsed="false">
      <c r="A6" s="6"/>
      <c r="B6" s="3"/>
      <c r="C6" s="3"/>
      <c r="D6" s="3"/>
      <c r="E6" s="3"/>
      <c r="F6" s="3"/>
      <c r="G6" s="3"/>
      <c r="H6" s="3"/>
      <c r="I6" s="3"/>
      <c r="J6" s="3"/>
      <c r="K6" s="3"/>
      <c r="L6" s="4"/>
      <c r="M6" s="3"/>
      <c r="N6" s="3"/>
      <c r="O6" s="3"/>
      <c r="P6" s="3"/>
      <c r="Q6" s="3"/>
      <c r="R6" s="3"/>
      <c r="S6" s="3"/>
      <c r="T6" s="3"/>
    </row>
    <row r="7" customFormat="false" ht="13.5" hidden="false" customHeight="false" outlineLevel="0" collapsed="false">
      <c r="A7" s="7" t="s">
        <v>6</v>
      </c>
      <c r="B7" s="8" t="n">
        <v>1687511</v>
      </c>
      <c r="C7" s="8" t="n">
        <v>1055132</v>
      </c>
      <c r="D7" s="8" t="n">
        <v>264460</v>
      </c>
      <c r="E7" s="8" t="n">
        <v>250603</v>
      </c>
      <c r="F7" s="8" t="n">
        <v>329401</v>
      </c>
      <c r="G7" s="8" t="n">
        <v>193702</v>
      </c>
      <c r="H7" s="8" t="n">
        <v>210527</v>
      </c>
      <c r="I7" s="8" t="n">
        <v>111651</v>
      </c>
      <c r="J7" s="8" t="n">
        <v>194757</v>
      </c>
      <c r="K7" s="8" t="n">
        <v>38176</v>
      </c>
      <c r="L7" s="8" t="n">
        <v>245435</v>
      </c>
      <c r="M7" s="8" t="n">
        <v>264977</v>
      </c>
      <c r="N7" s="8" t="n">
        <v>226525</v>
      </c>
      <c r="O7" s="8" t="n">
        <v>260552</v>
      </c>
      <c r="P7" s="8" t="n">
        <v>137652</v>
      </c>
      <c r="Q7" s="8" t="n">
        <v>4602</v>
      </c>
      <c r="R7" s="8" t="n">
        <v>60827</v>
      </c>
      <c r="S7" s="8" t="n">
        <v>484759</v>
      </c>
      <c r="T7" s="8" t="n">
        <v>0</v>
      </c>
      <c r="U7" s="9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</row>
    <row r="8" customFormat="false" ht="13.5" hidden="false" customHeight="false" outlineLevel="0" collapsed="false">
      <c r="A8" s="7" t="s">
        <v>25</v>
      </c>
      <c r="B8" s="8" t="n">
        <v>849468</v>
      </c>
      <c r="C8" s="8" t="n">
        <v>530340</v>
      </c>
      <c r="D8" s="8" t="n">
        <v>141643</v>
      </c>
      <c r="E8" s="8" t="n">
        <v>157966</v>
      </c>
      <c r="F8" s="8" t="n">
        <v>171875</v>
      </c>
      <c r="G8" s="8" t="n">
        <v>94219</v>
      </c>
      <c r="H8" s="8" t="n">
        <v>112124</v>
      </c>
      <c r="I8" s="8" t="n">
        <v>57644</v>
      </c>
      <c r="J8" s="8" t="n">
        <v>110141</v>
      </c>
      <c r="K8" s="8" t="n">
        <v>18779</v>
      </c>
      <c r="L8" s="8" t="n">
        <v>130688</v>
      </c>
      <c r="M8" s="8" t="n">
        <v>136774</v>
      </c>
      <c r="N8" s="8" t="n">
        <v>115292</v>
      </c>
      <c r="O8" s="8" t="n">
        <v>156389</v>
      </c>
      <c r="P8" s="8" t="n">
        <v>69442</v>
      </c>
      <c r="Q8" s="8" t="n">
        <v>1710</v>
      </c>
      <c r="R8" s="8" t="n">
        <v>23571</v>
      </c>
      <c r="S8" s="8" t="n">
        <v>240396</v>
      </c>
      <c r="T8" s="8" t="n">
        <v>0</v>
      </c>
      <c r="U8" s="9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</row>
    <row r="9" customFormat="false" ht="13.5" hidden="false" customHeight="false" outlineLevel="0" collapsed="false">
      <c r="A9" s="7" t="s">
        <v>26</v>
      </c>
      <c r="B9" s="8" t="n">
        <v>276402</v>
      </c>
      <c r="C9" s="8" t="n">
        <v>173287</v>
      </c>
      <c r="D9" s="8" t="n">
        <v>43599</v>
      </c>
      <c r="E9" s="8" t="n">
        <v>36345</v>
      </c>
      <c r="F9" s="8" t="n">
        <v>52700</v>
      </c>
      <c r="G9" s="8" t="n">
        <v>33039</v>
      </c>
      <c r="H9" s="8" t="n">
        <v>30058</v>
      </c>
      <c r="I9" s="8" t="n">
        <v>14718</v>
      </c>
      <c r="J9" s="8" t="n">
        <v>28054</v>
      </c>
      <c r="K9" s="8" t="n">
        <v>5994</v>
      </c>
      <c r="L9" s="8" t="n">
        <v>39530</v>
      </c>
      <c r="M9" s="8" t="n">
        <v>43898</v>
      </c>
      <c r="N9" s="8" t="n">
        <v>36581</v>
      </c>
      <c r="O9" s="8" t="n">
        <v>35542</v>
      </c>
      <c r="P9" s="8" t="n">
        <v>23396</v>
      </c>
      <c r="Q9" s="8" t="n">
        <v>1104</v>
      </c>
      <c r="R9" s="8" t="n">
        <v>12032</v>
      </c>
      <c r="S9" s="8" t="n">
        <v>81075</v>
      </c>
      <c r="T9" s="8" t="n">
        <v>0</v>
      </c>
      <c r="U9" s="9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</row>
    <row r="10" customFormat="false" ht="13.5" hidden="false" customHeight="false" outlineLevel="0" collapsed="false">
      <c r="A10" s="7" t="s">
        <v>27</v>
      </c>
      <c r="B10" s="8" t="n">
        <v>35794</v>
      </c>
      <c r="C10" s="8" t="n">
        <v>25195</v>
      </c>
      <c r="D10" s="8" t="n">
        <v>3869</v>
      </c>
      <c r="E10" s="8" t="n">
        <v>2659</v>
      </c>
      <c r="F10" s="8" t="n">
        <v>6939</v>
      </c>
      <c r="G10" s="8" t="n">
        <v>3276</v>
      </c>
      <c r="H10" s="8" t="n">
        <v>3568</v>
      </c>
      <c r="I10" s="8" t="n">
        <v>1856</v>
      </c>
      <c r="J10" s="8" t="n">
        <v>3619</v>
      </c>
      <c r="K10" s="8" t="n">
        <v>316</v>
      </c>
      <c r="L10" s="8" t="n">
        <v>6340</v>
      </c>
      <c r="M10" s="8" t="n">
        <v>6183</v>
      </c>
      <c r="N10" s="8" t="n">
        <v>5475</v>
      </c>
      <c r="O10" s="8" t="n">
        <v>4751</v>
      </c>
      <c r="P10" s="8" t="n">
        <v>2830</v>
      </c>
      <c r="Q10" s="8" t="n">
        <v>98</v>
      </c>
      <c r="R10" s="8" t="n">
        <v>1067</v>
      </c>
      <c r="S10" s="8" t="n">
        <v>9654</v>
      </c>
      <c r="T10" s="8" t="n">
        <v>0</v>
      </c>
      <c r="U10" s="9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</row>
    <row r="11" customFormat="false" ht="13.5" hidden="false" customHeight="false" outlineLevel="0" collapsed="false">
      <c r="A11" s="7" t="s">
        <v>28</v>
      </c>
      <c r="B11" s="8" t="n">
        <v>47943</v>
      </c>
      <c r="C11" s="8" t="n">
        <v>31921</v>
      </c>
      <c r="D11" s="8" t="n">
        <v>2683</v>
      </c>
      <c r="E11" s="8" t="n">
        <v>2563</v>
      </c>
      <c r="F11" s="8" t="n">
        <v>9141</v>
      </c>
      <c r="G11" s="8" t="n">
        <v>5961</v>
      </c>
      <c r="H11" s="8" t="n">
        <v>4878</v>
      </c>
      <c r="I11" s="8" t="n">
        <v>3217</v>
      </c>
      <c r="J11" s="8" t="n">
        <v>5171</v>
      </c>
      <c r="K11" s="8" t="n">
        <v>1018</v>
      </c>
      <c r="L11" s="8" t="n">
        <v>7971</v>
      </c>
      <c r="M11" s="8" t="n">
        <v>8528</v>
      </c>
      <c r="N11" s="8" t="n">
        <v>6366</v>
      </c>
      <c r="O11" s="8" t="n">
        <v>4036</v>
      </c>
      <c r="P11" s="8" t="n">
        <v>5318</v>
      </c>
      <c r="Q11" s="8" t="n">
        <v>497</v>
      </c>
      <c r="R11" s="8" t="n">
        <v>2336</v>
      </c>
      <c r="S11" s="8" t="n">
        <v>13184</v>
      </c>
      <c r="T11" s="8" t="n">
        <v>0</v>
      </c>
      <c r="U11" s="9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</row>
    <row r="12" customFormat="false" ht="13.5" hidden="false" customHeight="false" outlineLevel="0" collapsed="false">
      <c r="A12" s="7" t="s">
        <v>29</v>
      </c>
      <c r="B12" s="8" t="n">
        <v>59824</v>
      </c>
      <c r="C12" s="8" t="n">
        <v>36079</v>
      </c>
      <c r="D12" s="8" t="n">
        <v>9407</v>
      </c>
      <c r="E12" s="8" t="n">
        <v>8853</v>
      </c>
      <c r="F12" s="8" t="n">
        <v>12312</v>
      </c>
      <c r="G12" s="8" t="n">
        <v>8049</v>
      </c>
      <c r="H12" s="8" t="n">
        <v>8618</v>
      </c>
      <c r="I12" s="8" t="n">
        <v>4392</v>
      </c>
      <c r="J12" s="8" t="n">
        <v>5999</v>
      </c>
      <c r="K12" s="8" t="n">
        <v>1988</v>
      </c>
      <c r="L12" s="8" t="n">
        <v>7235</v>
      </c>
      <c r="M12" s="8" t="n">
        <v>8862</v>
      </c>
      <c r="N12" s="8" t="n">
        <v>8159</v>
      </c>
      <c r="O12" s="8" t="n">
        <v>8034</v>
      </c>
      <c r="P12" s="8" t="n">
        <v>5653</v>
      </c>
      <c r="Q12" s="8" t="n">
        <v>96</v>
      </c>
      <c r="R12" s="8" t="n">
        <v>2040</v>
      </c>
      <c r="S12" s="8" t="n">
        <v>19392</v>
      </c>
      <c r="T12" s="8" t="n">
        <v>0</v>
      </c>
      <c r="U12" s="9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</row>
    <row r="13" customFormat="false" ht="13.5" hidden="false" customHeight="false" outlineLevel="0" collapsed="false">
      <c r="A13" s="7" t="s">
        <v>30</v>
      </c>
      <c r="B13" s="12" t="n">
        <v>22108</v>
      </c>
      <c r="C13" s="12" t="n">
        <v>14698</v>
      </c>
      <c r="D13" s="12" t="n">
        <v>3088</v>
      </c>
      <c r="E13" s="12" t="n">
        <v>3105</v>
      </c>
      <c r="F13" s="8" t="n">
        <v>4390</v>
      </c>
      <c r="G13" s="8" t="n">
        <v>1690</v>
      </c>
      <c r="H13" s="8" t="n">
        <v>2419</v>
      </c>
      <c r="I13" s="8" t="n">
        <v>891</v>
      </c>
      <c r="J13" s="8" t="n">
        <v>2868</v>
      </c>
      <c r="K13" s="8" t="n">
        <v>350</v>
      </c>
      <c r="L13" s="8" t="n">
        <v>3054</v>
      </c>
      <c r="M13" s="8" t="n">
        <v>3798</v>
      </c>
      <c r="N13" s="8" t="n">
        <v>4427</v>
      </c>
      <c r="O13" s="8" t="n">
        <v>3107</v>
      </c>
      <c r="P13" s="8" t="n">
        <v>1665</v>
      </c>
      <c r="Q13" s="8" t="n">
        <v>0</v>
      </c>
      <c r="R13" s="8" t="n">
        <v>193</v>
      </c>
      <c r="S13" s="8" t="n">
        <v>6436</v>
      </c>
      <c r="T13" s="8" t="n">
        <v>0</v>
      </c>
      <c r="U13" s="9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</row>
    <row r="14" customFormat="false" ht="13.5" hidden="false" customHeight="false" outlineLevel="0" collapsed="false">
      <c r="A14" s="7" t="s">
        <v>31</v>
      </c>
      <c r="B14" s="12" t="n">
        <v>78150</v>
      </c>
      <c r="C14" s="12" t="n">
        <v>49104</v>
      </c>
      <c r="D14" s="12" t="n">
        <v>16148</v>
      </c>
      <c r="E14" s="12" t="n">
        <v>2909</v>
      </c>
      <c r="F14" s="8" t="n">
        <v>15956</v>
      </c>
      <c r="G14" s="8" t="n">
        <v>10049</v>
      </c>
      <c r="H14" s="8" t="n">
        <v>9747</v>
      </c>
      <c r="I14" s="8" t="n">
        <v>6369</v>
      </c>
      <c r="J14" s="8" t="n">
        <v>9143</v>
      </c>
      <c r="K14" s="8" t="n">
        <v>2067</v>
      </c>
      <c r="L14" s="8" t="n">
        <v>12114</v>
      </c>
      <c r="M14" s="8" t="n">
        <v>13082</v>
      </c>
      <c r="N14" s="8" t="n">
        <v>12761</v>
      </c>
      <c r="O14" s="8" t="n">
        <v>7977</v>
      </c>
      <c r="P14" s="8" t="n">
        <v>7326</v>
      </c>
      <c r="Q14" s="8" t="n">
        <v>329</v>
      </c>
      <c r="R14" s="8" t="n">
        <v>2302</v>
      </c>
      <c r="S14" s="8" t="n">
        <v>23245</v>
      </c>
      <c r="T14" s="8" t="n">
        <v>0</v>
      </c>
      <c r="U14" s="9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</row>
    <row r="15" customFormat="false" ht="13.5" hidden="false" customHeight="false" outlineLevel="0" collapsed="false">
      <c r="A15" s="7" t="s">
        <v>32</v>
      </c>
      <c r="B15" s="12" t="n">
        <v>3618</v>
      </c>
      <c r="C15" s="12" t="n">
        <v>2398</v>
      </c>
      <c r="D15" s="12" t="n">
        <v>318</v>
      </c>
      <c r="E15" s="12" t="n">
        <v>182</v>
      </c>
      <c r="F15" s="8" t="n">
        <v>886</v>
      </c>
      <c r="G15" s="8" t="n">
        <v>184</v>
      </c>
      <c r="H15" s="8" t="n">
        <v>407</v>
      </c>
      <c r="I15" s="8" t="n">
        <v>456</v>
      </c>
      <c r="J15" s="8" t="n">
        <v>415</v>
      </c>
      <c r="K15" s="8" t="n">
        <v>215</v>
      </c>
      <c r="L15" s="8" t="n">
        <v>649</v>
      </c>
      <c r="M15" s="8" t="n">
        <v>394</v>
      </c>
      <c r="N15" s="8" t="n">
        <v>522</v>
      </c>
      <c r="O15" s="8" t="n">
        <v>295</v>
      </c>
      <c r="P15" s="8" t="n">
        <v>303</v>
      </c>
      <c r="Q15" s="8" t="n">
        <v>0</v>
      </c>
      <c r="R15" s="8" t="n">
        <v>182</v>
      </c>
      <c r="S15" s="8" t="n">
        <v>794</v>
      </c>
      <c r="T15" s="8" t="n">
        <v>0</v>
      </c>
      <c r="U15" s="9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</row>
    <row r="16" customFormat="false" ht="13.5" hidden="false" customHeight="false" outlineLevel="0" collapsed="false">
      <c r="A16" s="7" t="s">
        <v>33</v>
      </c>
      <c r="B16" s="12" t="n">
        <v>149875</v>
      </c>
      <c r="C16" s="12" t="n">
        <v>89363</v>
      </c>
      <c r="D16" s="12" t="n">
        <v>26524</v>
      </c>
      <c r="E16" s="12" t="n">
        <v>22708</v>
      </c>
      <c r="F16" s="8" t="n">
        <v>26407</v>
      </c>
      <c r="G16" s="8" t="n">
        <v>18431</v>
      </c>
      <c r="H16" s="8" t="n">
        <v>20989</v>
      </c>
      <c r="I16" s="8" t="n">
        <v>10636</v>
      </c>
      <c r="J16" s="8" t="n">
        <v>13990</v>
      </c>
      <c r="K16" s="8" t="n">
        <v>3085</v>
      </c>
      <c r="L16" s="8" t="n">
        <v>14398</v>
      </c>
      <c r="M16" s="8" t="n">
        <v>17557</v>
      </c>
      <c r="N16" s="8" t="n">
        <v>16366</v>
      </c>
      <c r="O16" s="8" t="n">
        <v>22555</v>
      </c>
      <c r="P16" s="8" t="n">
        <v>9448</v>
      </c>
      <c r="Q16" s="8" t="n">
        <v>334</v>
      </c>
      <c r="R16" s="8" t="n">
        <v>8789</v>
      </c>
      <c r="S16" s="8" t="n">
        <v>44052</v>
      </c>
      <c r="T16" s="8" t="n">
        <v>0</v>
      </c>
      <c r="U16" s="9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</row>
    <row r="17" customFormat="false" ht="13.5" hidden="false" customHeight="false" outlineLevel="0" collapsed="false">
      <c r="A17" s="7" t="s">
        <v>34</v>
      </c>
      <c r="B17" s="12" t="n">
        <v>41668</v>
      </c>
      <c r="C17" s="12" t="n">
        <v>24023</v>
      </c>
      <c r="D17" s="12" t="n">
        <v>6561</v>
      </c>
      <c r="E17" s="12" t="n">
        <v>4021</v>
      </c>
      <c r="F17" s="8" t="n">
        <v>6309</v>
      </c>
      <c r="G17" s="8" t="n">
        <v>4956</v>
      </c>
      <c r="H17" s="8" t="n">
        <v>4662</v>
      </c>
      <c r="I17" s="8" t="n">
        <v>3536</v>
      </c>
      <c r="J17" s="8" t="n">
        <v>3928</v>
      </c>
      <c r="K17" s="8" t="n">
        <v>1261</v>
      </c>
      <c r="L17" s="8" t="n">
        <v>5793</v>
      </c>
      <c r="M17" s="8" t="n">
        <v>5914</v>
      </c>
      <c r="N17" s="8" t="n">
        <v>4637</v>
      </c>
      <c r="O17" s="8" t="n">
        <v>5963</v>
      </c>
      <c r="P17" s="8" t="n">
        <v>2809</v>
      </c>
      <c r="Q17" s="8" t="n">
        <v>123</v>
      </c>
      <c r="R17" s="8" t="n">
        <v>2498</v>
      </c>
      <c r="S17" s="8" t="n">
        <v>12745</v>
      </c>
      <c r="T17" s="8" t="n">
        <v>0</v>
      </c>
      <c r="U17" s="9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</row>
    <row r="18" customFormat="false" ht="13.5" hidden="false" customHeight="false" outlineLevel="0" collapsed="false">
      <c r="A18" s="7" t="s">
        <v>35</v>
      </c>
      <c r="B18" s="8" t="n">
        <v>6451</v>
      </c>
      <c r="C18" s="8" t="n">
        <v>3929</v>
      </c>
      <c r="D18" s="8" t="n">
        <v>1173</v>
      </c>
      <c r="E18" s="8" t="n">
        <v>481</v>
      </c>
      <c r="F18" s="8" t="n">
        <v>1548</v>
      </c>
      <c r="G18" s="8" t="n">
        <v>678</v>
      </c>
      <c r="H18" s="8" t="n">
        <v>1107</v>
      </c>
      <c r="I18" s="8" t="n">
        <v>803</v>
      </c>
      <c r="J18" s="8" t="n">
        <v>953</v>
      </c>
      <c r="K18" s="8" t="n">
        <v>360</v>
      </c>
      <c r="L18" s="8" t="n">
        <v>797</v>
      </c>
      <c r="M18" s="8" t="n">
        <v>1439</v>
      </c>
      <c r="N18" s="8" t="n">
        <v>972</v>
      </c>
      <c r="O18" s="8" t="n">
        <v>590</v>
      </c>
      <c r="P18" s="8" t="n">
        <v>0</v>
      </c>
      <c r="Q18" s="8" t="n">
        <v>0</v>
      </c>
      <c r="R18" s="8" t="n">
        <v>410</v>
      </c>
      <c r="S18" s="8" t="n">
        <v>2072</v>
      </c>
      <c r="T18" s="8" t="n">
        <v>0</v>
      </c>
      <c r="U18" s="9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</row>
    <row r="19" customFormat="false" ht="13.5" hidden="false" customHeight="false" outlineLevel="0" collapsed="false">
      <c r="A19" s="7" t="s">
        <v>36</v>
      </c>
      <c r="B19" s="8" t="n">
        <v>11249</v>
      </c>
      <c r="C19" s="8" t="n">
        <v>8321</v>
      </c>
      <c r="D19" s="8" t="n">
        <v>1330</v>
      </c>
      <c r="E19" s="8" t="n">
        <v>1038</v>
      </c>
      <c r="F19" s="8" t="n">
        <v>2656</v>
      </c>
      <c r="G19" s="8" t="n">
        <v>1767</v>
      </c>
      <c r="H19" s="8" t="n">
        <v>2034</v>
      </c>
      <c r="I19" s="8" t="n">
        <v>1107</v>
      </c>
      <c r="J19" s="8" t="n">
        <v>1250</v>
      </c>
      <c r="K19" s="8" t="n">
        <v>329</v>
      </c>
      <c r="L19" s="8" t="n">
        <v>953</v>
      </c>
      <c r="M19" s="8" t="n">
        <v>1518</v>
      </c>
      <c r="N19" s="8" t="n">
        <v>1056</v>
      </c>
      <c r="O19" s="8" t="n">
        <v>1562</v>
      </c>
      <c r="P19" s="8" t="n">
        <v>923</v>
      </c>
      <c r="Q19" s="8" t="n">
        <v>0</v>
      </c>
      <c r="R19" s="8" t="n">
        <v>520</v>
      </c>
      <c r="S19" s="8" t="n">
        <v>2120</v>
      </c>
      <c r="T19" s="8" t="n">
        <v>0</v>
      </c>
      <c r="U19" s="9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</row>
    <row r="20" customFormat="false" ht="13.5" hidden="false" customHeight="false" outlineLevel="0" collapsed="false">
      <c r="A20" s="7" t="s">
        <v>37</v>
      </c>
      <c r="B20" s="8" t="n">
        <v>92493</v>
      </c>
      <c r="C20" s="8" t="n">
        <v>58189</v>
      </c>
      <c r="D20" s="8" t="n">
        <v>7375</v>
      </c>
      <c r="E20" s="8" t="n">
        <v>7502</v>
      </c>
      <c r="F20" s="8" t="n">
        <v>16448</v>
      </c>
      <c r="G20" s="8" t="n">
        <v>10336</v>
      </c>
      <c r="H20" s="8" t="n">
        <v>9157</v>
      </c>
      <c r="I20" s="8" t="n">
        <v>5634</v>
      </c>
      <c r="J20" s="8" t="n">
        <v>8072</v>
      </c>
      <c r="K20" s="8" t="n">
        <v>1926</v>
      </c>
      <c r="L20" s="8" t="n">
        <v>14270</v>
      </c>
      <c r="M20" s="8" t="n">
        <v>15345</v>
      </c>
      <c r="N20" s="8" t="n">
        <v>12704</v>
      </c>
      <c r="O20" s="8" t="n">
        <v>9115</v>
      </c>
      <c r="P20" s="8" t="n">
        <v>7998</v>
      </c>
      <c r="Q20" s="8" t="n">
        <v>228</v>
      </c>
      <c r="R20" s="8" t="n">
        <v>4421</v>
      </c>
      <c r="S20" s="8" t="n">
        <v>26185</v>
      </c>
      <c r="T20" s="8" t="n">
        <v>0</v>
      </c>
      <c r="U20" s="9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</row>
    <row r="21" customFormat="false" ht="13.5" hidden="false" customHeight="false" outlineLevel="0" collapsed="false">
      <c r="A21" s="7" t="s">
        <v>38</v>
      </c>
      <c r="B21" s="8" t="n">
        <v>12468</v>
      </c>
      <c r="C21" s="8" t="n">
        <v>8285</v>
      </c>
      <c r="D21" s="8" t="n">
        <v>742</v>
      </c>
      <c r="E21" s="8" t="n">
        <v>271</v>
      </c>
      <c r="F21" s="8" t="n">
        <v>1834</v>
      </c>
      <c r="G21" s="8" t="n">
        <v>1067</v>
      </c>
      <c r="H21" s="8" t="n">
        <v>759</v>
      </c>
      <c r="I21" s="8" t="n">
        <v>392</v>
      </c>
      <c r="J21" s="8" t="n">
        <v>1154</v>
      </c>
      <c r="K21" s="8" t="n">
        <v>488</v>
      </c>
      <c r="L21" s="8" t="n">
        <v>1643</v>
      </c>
      <c r="M21" s="8" t="n">
        <v>1685</v>
      </c>
      <c r="N21" s="8" t="n">
        <v>1207</v>
      </c>
      <c r="O21" s="8" t="n">
        <v>636</v>
      </c>
      <c r="P21" s="8" t="n">
        <v>541</v>
      </c>
      <c r="Q21" s="8" t="n">
        <v>83</v>
      </c>
      <c r="R21" s="8" t="n">
        <v>466</v>
      </c>
      <c r="S21" s="8" t="n">
        <v>3409</v>
      </c>
      <c r="T21" s="8" t="n">
        <v>0</v>
      </c>
      <c r="U21" s="9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</row>
    <row r="22" customFormat="false" ht="13.5" hidden="false" customHeight="false" outlineLevel="0" collapsed="false"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</row>
    <row r="25" s="11" customFormat="true" ht="13.5" hidden="false" customHeight="false" outlineLevel="0" collapsed="false">
      <c r="A25" s="14" t="str">
        <f aca="false">A1</f>
        <v>平成24年</v>
      </c>
      <c r="B25" s="15" t="s">
        <v>1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</row>
    <row r="26" s="11" customFormat="true" ht="13.5" hidden="false" customHeight="false" outlineLevel="0" collapsed="false">
      <c r="A26" s="15" t="s">
        <v>39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</row>
    <row r="27" s="11" customFormat="true" ht="13.5" hidden="false" customHeight="false" outlineLevel="0" collapsed="false">
      <c r="A27" s="15" t="s">
        <v>40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 t="s">
        <v>4</v>
      </c>
      <c r="T27" s="15"/>
    </row>
    <row r="28" s="11" customFormat="true" ht="13.5" hidden="false" customHeight="true" outlineLevel="0" collapsed="false">
      <c r="A28" s="16" t="s">
        <v>5</v>
      </c>
      <c r="B28" s="17" t="s">
        <v>6</v>
      </c>
      <c r="C28" s="17" t="s">
        <v>7</v>
      </c>
      <c r="D28" s="17" t="s">
        <v>8</v>
      </c>
      <c r="E28" s="17" t="s">
        <v>9</v>
      </c>
      <c r="F28" s="17" t="s">
        <v>10</v>
      </c>
      <c r="G28" s="17" t="s">
        <v>11</v>
      </c>
      <c r="H28" s="17" t="s">
        <v>12</v>
      </c>
      <c r="I28" s="17" t="s">
        <v>13</v>
      </c>
      <c r="J28" s="17" t="s">
        <v>14</v>
      </c>
      <c r="K28" s="17" t="s">
        <v>15</v>
      </c>
      <c r="L28" s="18" t="s">
        <v>16</v>
      </c>
      <c r="M28" s="17" t="s">
        <v>17</v>
      </c>
      <c r="N28" s="17" t="s">
        <v>18</v>
      </c>
      <c r="O28" s="17" t="s">
        <v>19</v>
      </c>
      <c r="P28" s="17" t="s">
        <v>20</v>
      </c>
      <c r="Q28" s="17" t="s">
        <v>21</v>
      </c>
      <c r="R28" s="17" t="s">
        <v>22</v>
      </c>
      <c r="S28" s="17" t="s">
        <v>23</v>
      </c>
      <c r="T28" s="17" t="s">
        <v>24</v>
      </c>
    </row>
    <row r="29" s="11" customFormat="true" ht="13.5" hidden="false" customHeight="false" outlineLevel="0" collapsed="false">
      <c r="A29" s="19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8"/>
      <c r="M29" s="17"/>
      <c r="N29" s="17"/>
      <c r="O29" s="17"/>
      <c r="P29" s="17"/>
      <c r="Q29" s="17"/>
      <c r="R29" s="17"/>
      <c r="S29" s="17"/>
      <c r="T29" s="17"/>
    </row>
    <row r="30" s="11" customFormat="true" ht="13.5" hidden="false" customHeight="false" outlineLevel="0" collapsed="false">
      <c r="A30" s="20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8"/>
      <c r="M30" s="17"/>
      <c r="N30" s="17"/>
      <c r="O30" s="17"/>
      <c r="P30" s="17"/>
      <c r="Q30" s="17"/>
      <c r="R30" s="17"/>
      <c r="S30" s="17"/>
      <c r="T30" s="17"/>
    </row>
    <row r="31" s="11" customFormat="true" ht="13.5" hidden="false" customHeight="false" outlineLevel="0" collapsed="false">
      <c r="A31" s="21" t="s">
        <v>6</v>
      </c>
      <c r="B31" s="22" t="n">
        <v>1687511</v>
      </c>
      <c r="C31" s="22" t="n">
        <v>778968</v>
      </c>
      <c r="D31" s="22" t="n">
        <v>67638</v>
      </c>
      <c r="E31" s="22" t="n">
        <v>53246</v>
      </c>
      <c r="F31" s="22" t="n">
        <v>42200</v>
      </c>
      <c r="G31" s="22" t="n">
        <v>30890</v>
      </c>
      <c r="H31" s="22" t="n">
        <v>25855</v>
      </c>
      <c r="I31" s="22" t="n">
        <v>12345</v>
      </c>
      <c r="J31" s="22" t="n">
        <v>13867</v>
      </c>
      <c r="K31" s="22" t="n">
        <v>0</v>
      </c>
      <c r="L31" s="22" t="n">
        <v>35490</v>
      </c>
      <c r="M31" s="22" t="n">
        <v>72835</v>
      </c>
      <c r="N31" s="22" t="n">
        <v>45857</v>
      </c>
      <c r="O31" s="22" t="n">
        <v>25259</v>
      </c>
      <c r="P31" s="22" t="n">
        <v>17759</v>
      </c>
      <c r="Q31" s="22" t="n">
        <v>453</v>
      </c>
      <c r="R31" s="22" t="n">
        <v>22140</v>
      </c>
      <c r="S31" s="22" t="n">
        <v>442709</v>
      </c>
      <c r="T31" s="22" t="n">
        <v>0</v>
      </c>
      <c r="U31" s="23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</row>
    <row r="32" s="11" customFormat="true" ht="13.5" hidden="false" customHeight="false" outlineLevel="0" collapsed="false">
      <c r="A32" s="21" t="s">
        <v>25</v>
      </c>
      <c r="B32" s="22" t="n">
        <v>849468</v>
      </c>
      <c r="C32" s="22" t="n">
        <v>383663</v>
      </c>
      <c r="D32" s="22" t="n">
        <v>41151</v>
      </c>
      <c r="E32" s="22" t="n">
        <v>36862</v>
      </c>
      <c r="F32" s="22" t="n">
        <v>18863</v>
      </c>
      <c r="G32" s="22" t="n">
        <v>13497</v>
      </c>
      <c r="H32" s="22" t="n">
        <v>14879</v>
      </c>
      <c r="I32" s="22" t="n">
        <v>6754</v>
      </c>
      <c r="J32" s="22" t="n">
        <v>8436</v>
      </c>
      <c r="K32" s="22" t="n">
        <v>0</v>
      </c>
      <c r="L32" s="22" t="n">
        <v>16676</v>
      </c>
      <c r="M32" s="22" t="n">
        <v>37066</v>
      </c>
      <c r="N32" s="22" t="n">
        <v>21328</v>
      </c>
      <c r="O32" s="22" t="n">
        <v>15449</v>
      </c>
      <c r="P32" s="22" t="n">
        <v>7909</v>
      </c>
      <c r="Q32" s="22" t="n">
        <v>256</v>
      </c>
      <c r="R32" s="22" t="n">
        <v>8200</v>
      </c>
      <c r="S32" s="22" t="n">
        <v>218479</v>
      </c>
      <c r="T32" s="22" t="n">
        <v>0</v>
      </c>
      <c r="U32" s="24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</row>
    <row r="33" s="11" customFormat="true" ht="13.5" hidden="false" customHeight="false" outlineLevel="0" collapsed="false">
      <c r="A33" s="21" t="s">
        <v>26</v>
      </c>
      <c r="B33" s="22" t="n">
        <v>276402</v>
      </c>
      <c r="C33" s="22" t="n">
        <v>133064</v>
      </c>
      <c r="D33" s="22" t="n">
        <v>7497</v>
      </c>
      <c r="E33" s="22" t="n">
        <v>5976</v>
      </c>
      <c r="F33" s="22" t="n">
        <v>7322</v>
      </c>
      <c r="G33" s="22" t="n">
        <v>5790</v>
      </c>
      <c r="H33" s="22" t="n">
        <v>1962</v>
      </c>
      <c r="I33" s="22" t="n">
        <v>1067</v>
      </c>
      <c r="J33" s="22" t="n">
        <v>1511</v>
      </c>
      <c r="K33" s="22" t="n">
        <v>0</v>
      </c>
      <c r="L33" s="22" t="n">
        <v>6054</v>
      </c>
      <c r="M33" s="22" t="n">
        <v>13000</v>
      </c>
      <c r="N33" s="22" t="n">
        <v>6898</v>
      </c>
      <c r="O33" s="22" t="n">
        <v>3758</v>
      </c>
      <c r="P33" s="22" t="n">
        <v>2815</v>
      </c>
      <c r="Q33" s="22" t="n">
        <v>0</v>
      </c>
      <c r="R33" s="22" t="n">
        <v>4941</v>
      </c>
      <c r="S33" s="22" t="n">
        <v>74747</v>
      </c>
      <c r="T33" s="22" t="n">
        <v>0</v>
      </c>
      <c r="U33" s="24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</row>
    <row r="34" s="11" customFormat="true" ht="13.5" hidden="false" customHeight="false" outlineLevel="0" collapsed="false">
      <c r="A34" s="21" t="s">
        <v>27</v>
      </c>
      <c r="B34" s="22" t="n">
        <v>35794</v>
      </c>
      <c r="C34" s="22" t="n">
        <v>18228</v>
      </c>
      <c r="D34" s="22" t="n">
        <v>659</v>
      </c>
      <c r="E34" s="22" t="n">
        <v>438</v>
      </c>
      <c r="F34" s="22" t="n">
        <v>1459</v>
      </c>
      <c r="G34" s="22" t="n">
        <v>0</v>
      </c>
      <c r="H34" s="22" t="n">
        <v>585</v>
      </c>
      <c r="I34" s="22" t="n">
        <v>102</v>
      </c>
      <c r="J34" s="22" t="n">
        <v>0</v>
      </c>
      <c r="K34" s="22" t="n">
        <v>0</v>
      </c>
      <c r="L34" s="22" t="n">
        <v>1014</v>
      </c>
      <c r="M34" s="22" t="n">
        <v>1553</v>
      </c>
      <c r="N34" s="22" t="n">
        <v>2007</v>
      </c>
      <c r="O34" s="22" t="n">
        <v>467</v>
      </c>
      <c r="P34" s="22" t="n">
        <v>278</v>
      </c>
      <c r="Q34" s="22" t="n">
        <v>0</v>
      </c>
      <c r="R34" s="22" t="n">
        <v>431</v>
      </c>
      <c r="S34" s="22" t="n">
        <v>8573</v>
      </c>
      <c r="T34" s="22" t="n">
        <v>0</v>
      </c>
      <c r="U34" s="24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</row>
    <row r="35" s="11" customFormat="true" ht="13.5" hidden="false" customHeight="false" outlineLevel="0" collapsed="false">
      <c r="A35" s="21" t="s">
        <v>28</v>
      </c>
      <c r="B35" s="22" t="n">
        <v>47943</v>
      </c>
      <c r="C35" s="22" t="n">
        <v>24835</v>
      </c>
      <c r="D35" s="22" t="n">
        <v>425</v>
      </c>
      <c r="E35" s="22" t="n">
        <v>324</v>
      </c>
      <c r="F35" s="22" t="n">
        <v>1122</v>
      </c>
      <c r="G35" s="22" t="n">
        <v>830</v>
      </c>
      <c r="H35" s="22" t="n">
        <v>536</v>
      </c>
      <c r="I35" s="22" t="n">
        <v>404</v>
      </c>
      <c r="J35" s="22" t="n">
        <v>185</v>
      </c>
      <c r="K35" s="22" t="n">
        <v>0</v>
      </c>
      <c r="L35" s="22" t="n">
        <v>1619</v>
      </c>
      <c r="M35" s="22" t="n">
        <v>2282</v>
      </c>
      <c r="N35" s="22" t="n">
        <v>1180</v>
      </c>
      <c r="O35" s="22" t="n">
        <v>679</v>
      </c>
      <c r="P35" s="22" t="n">
        <v>528</v>
      </c>
      <c r="Q35" s="22" t="n">
        <v>0</v>
      </c>
      <c r="R35" s="22" t="n">
        <v>579</v>
      </c>
      <c r="S35" s="22" t="n">
        <v>12415</v>
      </c>
      <c r="T35" s="22" t="n">
        <v>0</v>
      </c>
      <c r="U35" s="24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</row>
    <row r="36" s="11" customFormat="true" ht="13.5" hidden="false" customHeight="false" outlineLevel="0" collapsed="false">
      <c r="A36" s="21" t="s">
        <v>29</v>
      </c>
      <c r="B36" s="22" t="n">
        <v>59824</v>
      </c>
      <c r="C36" s="22" t="n">
        <v>24332</v>
      </c>
      <c r="D36" s="22" t="n">
        <v>2512</v>
      </c>
      <c r="E36" s="22" t="n">
        <v>1577</v>
      </c>
      <c r="F36" s="22" t="n">
        <v>2203</v>
      </c>
      <c r="G36" s="22" t="n">
        <v>1302</v>
      </c>
      <c r="H36" s="22" t="n">
        <v>1828</v>
      </c>
      <c r="I36" s="22" t="n">
        <v>630</v>
      </c>
      <c r="J36" s="22" t="n">
        <v>229</v>
      </c>
      <c r="K36" s="22" t="n">
        <v>0</v>
      </c>
      <c r="L36" s="22" t="n">
        <v>1079</v>
      </c>
      <c r="M36" s="22" t="n">
        <v>2466</v>
      </c>
      <c r="N36" s="22" t="n">
        <v>2382</v>
      </c>
      <c r="O36" s="22" t="n">
        <v>594</v>
      </c>
      <c r="P36" s="22" t="n">
        <v>835</v>
      </c>
      <c r="Q36" s="22" t="n">
        <v>0</v>
      </c>
      <c r="R36" s="22" t="n">
        <v>568</v>
      </c>
      <c r="S36" s="22" t="n">
        <v>17287</v>
      </c>
      <c r="T36" s="22" t="n">
        <v>0</v>
      </c>
      <c r="U36" s="24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</row>
    <row r="37" s="11" customFormat="true" ht="13.5" hidden="false" customHeight="false" outlineLevel="0" collapsed="false">
      <c r="A37" s="21" t="s">
        <v>30</v>
      </c>
      <c r="B37" s="22" t="n">
        <v>22108</v>
      </c>
      <c r="C37" s="22" t="n">
        <v>11184</v>
      </c>
      <c r="D37" s="22" t="n">
        <v>541</v>
      </c>
      <c r="E37" s="22" t="n">
        <v>523</v>
      </c>
      <c r="F37" s="22" t="n">
        <v>83</v>
      </c>
      <c r="G37" s="22" t="n">
        <v>279</v>
      </c>
      <c r="H37" s="22" t="n">
        <v>136</v>
      </c>
      <c r="I37" s="22" t="n">
        <v>0</v>
      </c>
      <c r="J37" s="22" t="n">
        <v>222</v>
      </c>
      <c r="K37" s="22" t="n">
        <v>0</v>
      </c>
      <c r="L37" s="22" t="n">
        <v>617</v>
      </c>
      <c r="M37" s="22" t="n">
        <v>1144</v>
      </c>
      <c r="N37" s="22" t="n">
        <v>1396</v>
      </c>
      <c r="O37" s="22" t="n">
        <v>0</v>
      </c>
      <c r="P37" s="22" t="n">
        <v>102</v>
      </c>
      <c r="Q37" s="22" t="n">
        <v>0</v>
      </c>
      <c r="R37" s="22" t="n">
        <v>193</v>
      </c>
      <c r="S37" s="22" t="n">
        <v>5688</v>
      </c>
      <c r="T37" s="22" t="n">
        <v>0</v>
      </c>
      <c r="U37" s="24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</row>
    <row r="38" s="11" customFormat="true" ht="13.5" hidden="false" customHeight="false" outlineLevel="0" collapsed="false">
      <c r="A38" s="21" t="s">
        <v>31</v>
      </c>
      <c r="B38" s="22" t="n">
        <v>78150</v>
      </c>
      <c r="C38" s="26" t="n">
        <v>37015</v>
      </c>
      <c r="D38" s="22" t="n">
        <v>1965</v>
      </c>
      <c r="E38" s="22" t="n">
        <v>612</v>
      </c>
      <c r="F38" s="22" t="n">
        <v>2136</v>
      </c>
      <c r="G38" s="22" t="n">
        <v>1029</v>
      </c>
      <c r="H38" s="22" t="n">
        <v>827</v>
      </c>
      <c r="I38" s="22" t="n">
        <v>440</v>
      </c>
      <c r="J38" s="22" t="n">
        <v>834</v>
      </c>
      <c r="K38" s="22" t="n">
        <v>0</v>
      </c>
      <c r="L38" s="22" t="n">
        <v>2002</v>
      </c>
      <c r="M38" s="22" t="n">
        <v>4892</v>
      </c>
      <c r="N38" s="22" t="n">
        <v>2735</v>
      </c>
      <c r="O38" s="22" t="n">
        <v>516</v>
      </c>
      <c r="P38" s="22" t="n">
        <v>1811</v>
      </c>
      <c r="Q38" s="22" t="n">
        <v>0</v>
      </c>
      <c r="R38" s="22" t="n">
        <v>610</v>
      </c>
      <c r="S38" s="22" t="n">
        <v>20726</v>
      </c>
      <c r="T38" s="22" t="n">
        <v>0</v>
      </c>
      <c r="U38" s="24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</row>
    <row r="39" s="11" customFormat="true" ht="13.5" hidden="false" customHeight="false" outlineLevel="0" collapsed="false">
      <c r="A39" s="21" t="s">
        <v>32</v>
      </c>
      <c r="B39" s="22" t="n">
        <v>3618</v>
      </c>
      <c r="C39" s="22" t="n">
        <v>2072</v>
      </c>
      <c r="D39" s="22" t="n">
        <v>106</v>
      </c>
      <c r="E39" s="22" t="n">
        <v>0</v>
      </c>
      <c r="F39" s="22" t="n">
        <v>121</v>
      </c>
      <c r="G39" s="22" t="n">
        <v>0</v>
      </c>
      <c r="H39" s="22" t="n">
        <v>0</v>
      </c>
      <c r="I39" s="22" t="n">
        <v>111</v>
      </c>
      <c r="J39" s="22" t="n">
        <v>0</v>
      </c>
      <c r="K39" s="22" t="n">
        <v>0</v>
      </c>
      <c r="L39" s="22" t="n">
        <v>128</v>
      </c>
      <c r="M39" s="22" t="n">
        <v>194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92</v>
      </c>
      <c r="S39" s="22" t="n">
        <v>794</v>
      </c>
      <c r="T39" s="22" t="n">
        <v>0</v>
      </c>
      <c r="U39" s="24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</row>
    <row r="40" s="11" customFormat="true" ht="13.5" hidden="false" customHeight="false" outlineLevel="0" collapsed="false">
      <c r="A40" s="21" t="s">
        <v>33</v>
      </c>
      <c r="B40" s="22" t="n">
        <v>149875</v>
      </c>
      <c r="C40" s="22" t="n">
        <v>65140</v>
      </c>
      <c r="D40" s="22" t="n">
        <v>8012</v>
      </c>
      <c r="E40" s="22" t="n">
        <v>4967</v>
      </c>
      <c r="F40" s="22" t="n">
        <v>4433</v>
      </c>
      <c r="G40" s="22" t="n">
        <v>4171</v>
      </c>
      <c r="H40" s="22" t="n">
        <v>3041</v>
      </c>
      <c r="I40" s="22" t="n">
        <v>1579</v>
      </c>
      <c r="J40" s="22" t="n">
        <v>1239</v>
      </c>
      <c r="K40" s="22" t="n">
        <v>0</v>
      </c>
      <c r="L40" s="22" t="n">
        <v>2549</v>
      </c>
      <c r="M40" s="22" t="n">
        <v>2653</v>
      </c>
      <c r="N40" s="22" t="n">
        <v>3774</v>
      </c>
      <c r="O40" s="22" t="n">
        <v>2441</v>
      </c>
      <c r="P40" s="22" t="n">
        <v>1913</v>
      </c>
      <c r="Q40" s="22" t="n">
        <v>0</v>
      </c>
      <c r="R40" s="22" t="n">
        <v>3197</v>
      </c>
      <c r="S40" s="22" t="n">
        <v>40766</v>
      </c>
      <c r="T40" s="22" t="n">
        <v>0</v>
      </c>
      <c r="U40" s="24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</row>
    <row r="41" s="11" customFormat="true" ht="13.5" hidden="false" customHeight="false" outlineLevel="0" collapsed="false">
      <c r="A41" s="21" t="s">
        <v>34</v>
      </c>
      <c r="B41" s="22" t="n">
        <v>41668</v>
      </c>
      <c r="C41" s="22" t="n">
        <v>16568</v>
      </c>
      <c r="D41" s="22" t="n">
        <v>1934</v>
      </c>
      <c r="E41" s="22" t="n">
        <v>567</v>
      </c>
      <c r="F41" s="22" t="n">
        <v>834</v>
      </c>
      <c r="G41" s="22" t="n">
        <v>1183</v>
      </c>
      <c r="H41" s="22" t="n">
        <v>563</v>
      </c>
      <c r="I41" s="22" t="n">
        <v>552</v>
      </c>
      <c r="J41" s="22" t="n">
        <v>661</v>
      </c>
      <c r="K41" s="22" t="n">
        <v>0</v>
      </c>
      <c r="L41" s="22" t="n">
        <v>998</v>
      </c>
      <c r="M41" s="22" t="n">
        <v>2422</v>
      </c>
      <c r="N41" s="22" t="n">
        <v>1020</v>
      </c>
      <c r="O41" s="22" t="n">
        <v>601</v>
      </c>
      <c r="P41" s="22" t="n">
        <v>304</v>
      </c>
      <c r="Q41" s="22" t="n">
        <v>0</v>
      </c>
      <c r="R41" s="22" t="n">
        <v>1142</v>
      </c>
      <c r="S41" s="22" t="n">
        <v>12319</v>
      </c>
      <c r="T41" s="22" t="n">
        <v>0</v>
      </c>
      <c r="U41" s="24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</row>
    <row r="42" s="11" customFormat="true" ht="13.5" hidden="false" customHeight="false" outlineLevel="0" collapsed="false">
      <c r="A42" s="21" t="s">
        <v>35</v>
      </c>
      <c r="B42" s="22" t="n">
        <v>6451</v>
      </c>
      <c r="C42" s="22" t="n">
        <v>2574</v>
      </c>
      <c r="D42" s="22" t="n">
        <v>322</v>
      </c>
      <c r="E42" s="22" t="n">
        <v>0</v>
      </c>
      <c r="F42" s="22" t="n">
        <v>329</v>
      </c>
      <c r="G42" s="22" t="n">
        <v>243</v>
      </c>
      <c r="H42" s="22" t="n">
        <v>147</v>
      </c>
      <c r="I42" s="22" t="n">
        <v>0</v>
      </c>
      <c r="J42" s="22" t="n">
        <v>0</v>
      </c>
      <c r="K42" s="22" t="n">
        <v>0</v>
      </c>
      <c r="L42" s="22" t="n">
        <v>242</v>
      </c>
      <c r="M42" s="22" t="n">
        <v>570</v>
      </c>
      <c r="N42" s="22" t="n">
        <v>180</v>
      </c>
      <c r="O42" s="22" t="n">
        <v>0</v>
      </c>
      <c r="P42" s="22" t="n">
        <v>0</v>
      </c>
      <c r="Q42" s="22" t="n">
        <v>0</v>
      </c>
      <c r="R42" s="22" t="n">
        <v>0</v>
      </c>
      <c r="S42" s="22" t="n">
        <v>1844</v>
      </c>
      <c r="T42" s="22" t="n">
        <v>0</v>
      </c>
      <c r="U42" s="24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</row>
    <row r="43" s="11" customFormat="true" ht="13.5" hidden="false" customHeight="false" outlineLevel="0" collapsed="false">
      <c r="A43" s="21" t="s">
        <v>36</v>
      </c>
      <c r="B43" s="22" t="n">
        <v>11249</v>
      </c>
      <c r="C43" s="22" t="n">
        <v>6395</v>
      </c>
      <c r="D43" s="22" t="n">
        <v>445</v>
      </c>
      <c r="E43" s="22" t="n">
        <v>204</v>
      </c>
      <c r="F43" s="22" t="n">
        <v>493</v>
      </c>
      <c r="G43" s="22" t="n">
        <v>264</v>
      </c>
      <c r="H43" s="22" t="n">
        <v>526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381</v>
      </c>
      <c r="N43" s="22" t="n">
        <v>282</v>
      </c>
      <c r="O43" s="22" t="n">
        <v>303</v>
      </c>
      <c r="P43" s="22" t="n">
        <v>128</v>
      </c>
      <c r="Q43" s="22" t="n">
        <v>0</v>
      </c>
      <c r="R43" s="22" t="n">
        <v>0</v>
      </c>
      <c r="S43" s="22" t="n">
        <v>1828</v>
      </c>
      <c r="T43" s="22" t="n">
        <v>0</v>
      </c>
      <c r="U43" s="24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</row>
    <row r="44" s="11" customFormat="true" ht="13.5" hidden="false" customHeight="false" outlineLevel="0" collapsed="false">
      <c r="A44" s="21" t="s">
        <v>37</v>
      </c>
      <c r="B44" s="22" t="n">
        <v>92493</v>
      </c>
      <c r="C44" s="22" t="n">
        <v>47416</v>
      </c>
      <c r="D44" s="22" t="n">
        <v>1933</v>
      </c>
      <c r="E44" s="22" t="n">
        <v>1102</v>
      </c>
      <c r="F44" s="22" t="n">
        <v>2559</v>
      </c>
      <c r="G44" s="22" t="n">
        <v>1986</v>
      </c>
      <c r="H44" s="22" t="n">
        <v>825</v>
      </c>
      <c r="I44" s="22" t="n">
        <v>416</v>
      </c>
      <c r="J44" s="22" t="n">
        <v>461</v>
      </c>
      <c r="K44" s="22" t="n">
        <v>0</v>
      </c>
      <c r="L44" s="22" t="n">
        <v>2181</v>
      </c>
      <c r="M44" s="22" t="n">
        <v>3618</v>
      </c>
      <c r="N44" s="22" t="n">
        <v>2256</v>
      </c>
      <c r="O44" s="22" t="n">
        <v>451</v>
      </c>
      <c r="P44" s="22" t="n">
        <v>1016</v>
      </c>
      <c r="Q44" s="22" t="n">
        <v>114</v>
      </c>
      <c r="R44" s="22" t="n">
        <v>1937</v>
      </c>
      <c r="S44" s="22" t="n">
        <v>24222</v>
      </c>
      <c r="T44" s="22" t="n">
        <v>0</v>
      </c>
      <c r="U44" s="24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</row>
    <row r="45" s="11" customFormat="true" ht="13.5" hidden="false" customHeight="false" outlineLevel="0" collapsed="false">
      <c r="A45" s="21" t="s">
        <v>38</v>
      </c>
      <c r="B45" s="22" t="n">
        <v>12468</v>
      </c>
      <c r="C45" s="22" t="n">
        <v>6482</v>
      </c>
      <c r="D45" s="22" t="n">
        <v>136</v>
      </c>
      <c r="E45" s="22" t="n">
        <v>94</v>
      </c>
      <c r="F45" s="22" t="n">
        <v>243</v>
      </c>
      <c r="G45" s="22" t="n">
        <v>316</v>
      </c>
      <c r="H45" s="22" t="n">
        <v>0</v>
      </c>
      <c r="I45" s="22" t="n">
        <v>290</v>
      </c>
      <c r="J45" s="22" t="n">
        <v>89</v>
      </c>
      <c r="K45" s="22" t="n">
        <v>0</v>
      </c>
      <c r="L45" s="22" t="n">
        <v>331</v>
      </c>
      <c r="M45" s="22" t="n">
        <v>594</v>
      </c>
      <c r="N45" s="22" t="n">
        <v>419</v>
      </c>
      <c r="O45" s="22" t="n">
        <v>0</v>
      </c>
      <c r="P45" s="22" t="n">
        <v>120</v>
      </c>
      <c r="Q45" s="22" t="n">
        <v>83</v>
      </c>
      <c r="R45" s="22" t="n">
        <v>250</v>
      </c>
      <c r="S45" s="22" t="n">
        <v>3021</v>
      </c>
      <c r="T45" s="22" t="n">
        <v>0</v>
      </c>
      <c r="U45" s="24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</row>
    <row r="46" customFormat="false" ht="13.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</row>
  </sheetData>
  <mergeCells count="38"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12T07:33:19Z</cp:lastPrinted>
  <dcterms:modified xsi:type="dcterms:W3CDTF">2014-12-26T08:2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