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4表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4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（その他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V2" s="3" t="n">
        <v>39783</v>
      </c>
      <c r="W2" s="3"/>
    </row>
    <row r="3" s="7" customFormat="tru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s="13" customFormat="true" ht="15" hidden="false" customHeight="true" outlineLevel="0" collapsed="false">
      <c r="A4" s="4"/>
      <c r="B4" s="8" t="s">
        <v>5</v>
      </c>
      <c r="C4" s="9" t="s">
        <v>6</v>
      </c>
      <c r="D4" s="10"/>
      <c r="E4" s="11"/>
      <c r="F4" s="11"/>
      <c r="G4" s="11"/>
      <c r="H4" s="11"/>
      <c r="I4" s="11"/>
      <c r="J4" s="11"/>
      <c r="K4" s="11"/>
      <c r="L4" s="12" t="s">
        <v>7</v>
      </c>
      <c r="M4" s="8" t="s">
        <v>5</v>
      </c>
      <c r="N4" s="9" t="s">
        <v>6</v>
      </c>
      <c r="O4" s="10"/>
      <c r="P4" s="11"/>
      <c r="Q4" s="11"/>
      <c r="R4" s="11"/>
      <c r="S4" s="11"/>
      <c r="T4" s="11"/>
      <c r="U4" s="11"/>
      <c r="V4" s="11"/>
      <c r="W4" s="12" t="s">
        <v>7</v>
      </c>
    </row>
    <row r="5" s="13" customFormat="true" ht="84.75" hidden="false" customHeight="true" outlineLevel="0" collapsed="false">
      <c r="A5" s="4"/>
      <c r="B5" s="8"/>
      <c r="C5" s="8"/>
      <c r="D5" s="14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12"/>
      <c r="M5" s="8"/>
      <c r="N5" s="8"/>
      <c r="O5" s="14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12"/>
    </row>
    <row r="6" s="19" customFormat="true" ht="17.25" hidden="false" customHeight="true" outlineLevel="0" collapsed="false">
      <c r="A6" s="15" t="s">
        <v>16</v>
      </c>
      <c r="B6" s="16" t="n">
        <v>1805</v>
      </c>
      <c r="C6" s="17" t="n">
        <v>531</v>
      </c>
      <c r="D6" s="17" t="n">
        <v>146</v>
      </c>
      <c r="E6" s="17" t="n">
        <v>117</v>
      </c>
      <c r="F6" s="17" t="n">
        <v>149</v>
      </c>
      <c r="G6" s="17" t="n">
        <v>122</v>
      </c>
      <c r="H6" s="17" t="n">
        <v>173</v>
      </c>
      <c r="I6" s="17" t="n">
        <v>98</v>
      </c>
      <c r="J6" s="17" t="n">
        <v>168</v>
      </c>
      <c r="K6" s="17" t="n">
        <v>191</v>
      </c>
      <c r="L6" s="17" t="n">
        <v>1274</v>
      </c>
      <c r="M6" s="18" t="n">
        <f aca="false">B6/$B6*100</f>
        <v>100</v>
      </c>
      <c r="N6" s="18" t="n">
        <f aca="false">C6/$B6*100</f>
        <v>29.4182825484765</v>
      </c>
      <c r="O6" s="18" t="n">
        <f aca="false">D6/$B6*100</f>
        <v>8.08864265927978</v>
      </c>
      <c r="P6" s="18" t="n">
        <f aca="false">E6/$B6*100</f>
        <v>6.4819944598338</v>
      </c>
      <c r="Q6" s="18" t="n">
        <f aca="false">F6/$B6*100</f>
        <v>8.25484764542936</v>
      </c>
      <c r="R6" s="18" t="n">
        <f aca="false">G6/$B6*100</f>
        <v>6.7590027700831</v>
      </c>
      <c r="S6" s="18" t="n">
        <f aca="false">H6/$B6*100</f>
        <v>9.58448753462604</v>
      </c>
      <c r="T6" s="18" t="n">
        <f aca="false">I6/$B6*100</f>
        <v>5.42936288088643</v>
      </c>
      <c r="U6" s="18" t="n">
        <f aca="false">J6/$B6*100</f>
        <v>9.30747922437673</v>
      </c>
      <c r="V6" s="18" t="n">
        <f aca="false">K6/$B6*100</f>
        <v>10.5817174515235</v>
      </c>
      <c r="W6" s="18" t="n">
        <f aca="false">L6/$B6*100</f>
        <v>70.5817174515236</v>
      </c>
    </row>
    <row r="7" s="19" customFormat="true" ht="17.25" hidden="false" customHeight="true" outlineLevel="0" collapsed="false">
      <c r="A7" s="20" t="s">
        <v>17</v>
      </c>
      <c r="B7" s="21" t="n">
        <v>17</v>
      </c>
      <c r="C7" s="22" t="n">
        <v>5</v>
      </c>
      <c r="D7" s="22" t="n">
        <v>2</v>
      </c>
      <c r="E7" s="22" t="n">
        <v>0</v>
      </c>
      <c r="F7" s="22" t="n">
        <v>3</v>
      </c>
      <c r="G7" s="22" t="n">
        <v>0</v>
      </c>
      <c r="H7" s="22" t="n">
        <v>0</v>
      </c>
      <c r="I7" s="22" t="n">
        <v>3</v>
      </c>
      <c r="J7" s="22" t="n">
        <v>3</v>
      </c>
      <c r="K7" s="22" t="n">
        <v>4</v>
      </c>
      <c r="L7" s="22" t="n">
        <v>12</v>
      </c>
      <c r="M7" s="23" t="n">
        <v>100</v>
      </c>
      <c r="N7" s="23" t="n">
        <v>29.4117647058824</v>
      </c>
      <c r="O7" s="23" t="n">
        <v>11.7647058823529</v>
      </c>
      <c r="P7" s="23" t="n">
        <v>0</v>
      </c>
      <c r="Q7" s="23" t="n">
        <v>17.6470588235294</v>
      </c>
      <c r="R7" s="23" t="n">
        <v>0</v>
      </c>
      <c r="S7" s="23" t="n">
        <v>0</v>
      </c>
      <c r="T7" s="23" t="n">
        <v>17.6470588235294</v>
      </c>
      <c r="U7" s="23" t="n">
        <v>17.6470588235294</v>
      </c>
      <c r="V7" s="23" t="n">
        <v>23.5294117647059</v>
      </c>
      <c r="W7" s="23" t="n">
        <v>70.5882352941177</v>
      </c>
    </row>
    <row r="8" s="19" customFormat="true" ht="17.25" hidden="false" customHeight="true" outlineLevel="0" collapsed="false">
      <c r="A8" s="20" t="s">
        <v>18</v>
      </c>
      <c r="B8" s="21" t="n">
        <v>787</v>
      </c>
      <c r="C8" s="22" t="n">
        <v>220</v>
      </c>
      <c r="D8" s="22" t="n">
        <v>53</v>
      </c>
      <c r="E8" s="22" t="n">
        <v>39</v>
      </c>
      <c r="F8" s="22" t="n">
        <v>48</v>
      </c>
      <c r="G8" s="22" t="n">
        <v>43</v>
      </c>
      <c r="H8" s="22" t="n">
        <v>74</v>
      </c>
      <c r="I8" s="22" t="n">
        <v>48</v>
      </c>
      <c r="J8" s="22" t="n">
        <v>58</v>
      </c>
      <c r="K8" s="22" t="n">
        <v>95</v>
      </c>
      <c r="L8" s="22" t="n">
        <v>567</v>
      </c>
      <c r="M8" s="23" t="n">
        <v>100</v>
      </c>
      <c r="N8" s="23" t="n">
        <v>27.9542566709022</v>
      </c>
      <c r="O8" s="23" t="n">
        <v>6.73443456162643</v>
      </c>
      <c r="P8" s="23" t="n">
        <v>4.95552731893266</v>
      </c>
      <c r="Q8" s="23" t="n">
        <v>6.09911054637865</v>
      </c>
      <c r="R8" s="23" t="n">
        <v>5.46378653113088</v>
      </c>
      <c r="S8" s="23" t="n">
        <v>9.40279542566709</v>
      </c>
      <c r="T8" s="23" t="n">
        <v>6.09911054637865</v>
      </c>
      <c r="U8" s="23" t="n">
        <v>7.36975857687421</v>
      </c>
      <c r="V8" s="23" t="n">
        <v>12.0711562897078</v>
      </c>
      <c r="W8" s="23" t="n">
        <v>72.0457433290979</v>
      </c>
    </row>
    <row r="9" s="19" customFormat="true" ht="17.25" hidden="false" customHeight="true" outlineLevel="0" collapsed="false">
      <c r="A9" s="20" t="s">
        <v>19</v>
      </c>
      <c r="B9" s="21" t="n">
        <v>162</v>
      </c>
      <c r="C9" s="22" t="n">
        <v>59</v>
      </c>
      <c r="D9" s="22" t="n">
        <v>13</v>
      </c>
      <c r="E9" s="22" t="n">
        <v>9</v>
      </c>
      <c r="F9" s="22" t="n">
        <v>13</v>
      </c>
      <c r="G9" s="22" t="n">
        <v>11</v>
      </c>
      <c r="H9" s="22" t="n">
        <v>21</v>
      </c>
      <c r="I9" s="22" t="n">
        <v>12</v>
      </c>
      <c r="J9" s="22" t="n">
        <v>17</v>
      </c>
      <c r="K9" s="22" t="n">
        <v>27</v>
      </c>
      <c r="L9" s="22" t="n">
        <v>103</v>
      </c>
      <c r="M9" s="23" t="n">
        <v>100</v>
      </c>
      <c r="N9" s="23" t="n">
        <v>36.4197530864198</v>
      </c>
      <c r="O9" s="23" t="n">
        <v>8.02469135802469</v>
      </c>
      <c r="P9" s="23" t="n">
        <v>5.55555555555556</v>
      </c>
      <c r="Q9" s="23" t="n">
        <v>8.02469135802469</v>
      </c>
      <c r="R9" s="23" t="n">
        <v>6.79012345679012</v>
      </c>
      <c r="S9" s="23" t="n">
        <v>12.962962962963</v>
      </c>
      <c r="T9" s="23" t="n">
        <v>7.40740740740741</v>
      </c>
      <c r="U9" s="23" t="n">
        <v>10.4938271604938</v>
      </c>
      <c r="V9" s="23" t="n">
        <v>16.6666666666667</v>
      </c>
      <c r="W9" s="23" t="n">
        <v>63.5802469135803</v>
      </c>
    </row>
    <row r="10" s="19" customFormat="true" ht="17.25" hidden="false" customHeight="true" outlineLevel="0" collapsed="false">
      <c r="A10" s="20" t="s">
        <v>20</v>
      </c>
      <c r="B10" s="21" t="n">
        <v>103</v>
      </c>
      <c r="C10" s="22" t="n">
        <v>23</v>
      </c>
      <c r="D10" s="22" t="n">
        <v>8</v>
      </c>
      <c r="E10" s="22" t="n">
        <v>5</v>
      </c>
      <c r="F10" s="22" t="n">
        <v>8</v>
      </c>
      <c r="G10" s="22" t="n">
        <v>2</v>
      </c>
      <c r="H10" s="22" t="n">
        <v>7</v>
      </c>
      <c r="I10" s="22" t="n">
        <v>8</v>
      </c>
      <c r="J10" s="22" t="n">
        <v>6</v>
      </c>
      <c r="K10" s="22" t="n">
        <v>11</v>
      </c>
      <c r="L10" s="22" t="n">
        <v>80</v>
      </c>
      <c r="M10" s="23" t="n">
        <v>100</v>
      </c>
      <c r="N10" s="23" t="n">
        <v>22.3300970873786</v>
      </c>
      <c r="O10" s="23" t="n">
        <v>7.76699029126214</v>
      </c>
      <c r="P10" s="23" t="n">
        <v>4.85436893203884</v>
      </c>
      <c r="Q10" s="23" t="n">
        <v>7.76699029126214</v>
      </c>
      <c r="R10" s="23" t="n">
        <v>1.94174757281553</v>
      </c>
      <c r="S10" s="23" t="n">
        <v>6.79611650485437</v>
      </c>
      <c r="T10" s="23" t="n">
        <v>7.76699029126214</v>
      </c>
      <c r="U10" s="23" t="n">
        <v>5.8252427184466</v>
      </c>
      <c r="V10" s="23" t="n">
        <v>10.6796116504854</v>
      </c>
      <c r="W10" s="23" t="n">
        <v>77.6699029126214</v>
      </c>
    </row>
    <row r="11" s="19" customFormat="true" ht="17.25" hidden="false" customHeight="true" outlineLevel="0" collapsed="false">
      <c r="A11" s="20" t="s">
        <v>21</v>
      </c>
      <c r="B11" s="21" t="n">
        <v>273</v>
      </c>
      <c r="C11" s="22" t="n">
        <v>76</v>
      </c>
      <c r="D11" s="22" t="n">
        <v>17</v>
      </c>
      <c r="E11" s="22" t="n">
        <v>11</v>
      </c>
      <c r="F11" s="22" t="n">
        <v>13</v>
      </c>
      <c r="G11" s="22" t="n">
        <v>13</v>
      </c>
      <c r="H11" s="22" t="n">
        <v>26</v>
      </c>
      <c r="I11" s="22" t="n">
        <v>14</v>
      </c>
      <c r="J11" s="22" t="n">
        <v>15</v>
      </c>
      <c r="K11" s="22" t="n">
        <v>30</v>
      </c>
      <c r="L11" s="22" t="n">
        <v>197</v>
      </c>
      <c r="M11" s="23" t="n">
        <v>100</v>
      </c>
      <c r="N11" s="23" t="n">
        <v>27.8388278388278</v>
      </c>
      <c r="O11" s="23" t="n">
        <v>6.22710622710623</v>
      </c>
      <c r="P11" s="23" t="n">
        <v>4.02930402930403</v>
      </c>
      <c r="Q11" s="23" t="n">
        <v>4.76190476190476</v>
      </c>
      <c r="R11" s="23" t="n">
        <v>4.76190476190476</v>
      </c>
      <c r="S11" s="23" t="n">
        <v>9.52380952380952</v>
      </c>
      <c r="T11" s="23" t="n">
        <v>5.12820512820513</v>
      </c>
      <c r="U11" s="23" t="n">
        <v>5.49450549450549</v>
      </c>
      <c r="V11" s="23" t="n">
        <v>10.989010989011</v>
      </c>
      <c r="W11" s="23" t="n">
        <v>72.1611721611722</v>
      </c>
    </row>
    <row r="12" s="19" customFormat="true" ht="17.25" hidden="false" customHeight="true" outlineLevel="0" collapsed="false">
      <c r="A12" s="20" t="s">
        <v>22</v>
      </c>
      <c r="B12" s="21" t="n">
        <v>249</v>
      </c>
      <c r="C12" s="22" t="n">
        <v>62</v>
      </c>
      <c r="D12" s="22" t="n">
        <v>15</v>
      </c>
      <c r="E12" s="22" t="n">
        <v>14</v>
      </c>
      <c r="F12" s="22" t="n">
        <v>14</v>
      </c>
      <c r="G12" s="22" t="n">
        <v>17</v>
      </c>
      <c r="H12" s="22" t="n">
        <v>20</v>
      </c>
      <c r="I12" s="22" t="n">
        <v>14</v>
      </c>
      <c r="J12" s="22" t="n">
        <v>20</v>
      </c>
      <c r="K12" s="22" t="n">
        <v>27</v>
      </c>
      <c r="L12" s="22" t="n">
        <v>187</v>
      </c>
      <c r="M12" s="23" t="n">
        <v>100</v>
      </c>
      <c r="N12" s="23" t="n">
        <v>24.8995983935743</v>
      </c>
      <c r="O12" s="23" t="n">
        <v>6.02409638554217</v>
      </c>
      <c r="P12" s="23" t="n">
        <v>5.62248995983936</v>
      </c>
      <c r="Q12" s="23" t="n">
        <v>5.62248995983936</v>
      </c>
      <c r="R12" s="23" t="n">
        <v>6.82730923694779</v>
      </c>
      <c r="S12" s="23" t="n">
        <v>8.03212851405623</v>
      </c>
      <c r="T12" s="23" t="n">
        <v>5.62248995983936</v>
      </c>
      <c r="U12" s="23" t="n">
        <v>8.03212851405623</v>
      </c>
      <c r="V12" s="23" t="n">
        <v>10.8433734939759</v>
      </c>
      <c r="W12" s="23" t="n">
        <v>75.1004016064257</v>
      </c>
    </row>
    <row r="13" s="19" customFormat="true" ht="17.25" hidden="false" customHeight="true" outlineLevel="0" collapsed="false">
      <c r="A13" s="24" t="s">
        <v>23</v>
      </c>
      <c r="B13" s="25" t="n">
        <v>1001</v>
      </c>
      <c r="C13" s="26" t="n">
        <v>306</v>
      </c>
      <c r="D13" s="26" t="n">
        <v>91</v>
      </c>
      <c r="E13" s="26" t="n">
        <v>78</v>
      </c>
      <c r="F13" s="26" t="n">
        <v>98</v>
      </c>
      <c r="G13" s="26" t="n">
        <v>79</v>
      </c>
      <c r="H13" s="26" t="n">
        <v>99</v>
      </c>
      <c r="I13" s="26" t="n">
        <v>47</v>
      </c>
      <c r="J13" s="26" t="n">
        <v>107</v>
      </c>
      <c r="K13" s="26" t="n">
        <v>92</v>
      </c>
      <c r="L13" s="26" t="n">
        <v>695</v>
      </c>
      <c r="M13" s="27" t="n">
        <f aca="false">B13/$B13*100</f>
        <v>100</v>
      </c>
      <c r="N13" s="27" t="n">
        <f aca="false">C13/$B13*100</f>
        <v>30.5694305694306</v>
      </c>
      <c r="O13" s="27" t="n">
        <f aca="false">D13/$B13*100</f>
        <v>9.09090909090909</v>
      </c>
      <c r="P13" s="27" t="n">
        <f aca="false">E13/$B13*100</f>
        <v>7.79220779220779</v>
      </c>
      <c r="Q13" s="27" t="n">
        <f aca="false">F13/$B13*100</f>
        <v>9.79020979020979</v>
      </c>
      <c r="R13" s="27" t="n">
        <f aca="false">G13/$B13*100</f>
        <v>7.89210789210789</v>
      </c>
      <c r="S13" s="27" t="n">
        <f aca="false">H13/$B13*100</f>
        <v>9.89010989010989</v>
      </c>
      <c r="T13" s="27" t="n">
        <f aca="false">I13/$B13*100</f>
        <v>4.6953046953047</v>
      </c>
      <c r="U13" s="27" t="n">
        <f aca="false">J13/$B13*100</f>
        <v>10.6893106893107</v>
      </c>
      <c r="V13" s="27" t="n">
        <f aca="false">K13/$B13*100</f>
        <v>9.19080919080919</v>
      </c>
      <c r="W13" s="27" t="n">
        <f aca="false">L13/$B13*100</f>
        <v>69.4305694305694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6:07Z</dcterms:modified>
  <cp:revision>0</cp:revision>
  <dc:subject/>
  <dc:title/>
</cp:coreProperties>
</file>