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44表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4</t>
    </r>
    <r>
      <rPr>
        <sz val="14"/>
        <rFont val="Noto Sans"/>
        <family val="2"/>
      </rPr>
      <t xml:space="preserve">表　子育て支援に関する情報提供を実施している市町村数－市町村の割合，</t>
    </r>
    <r>
      <rPr>
        <sz val="11"/>
        <rFont val="Noto Sans"/>
        <family val="2"/>
      </rPr>
      <t xml:space="preserve">人口規模、情報提供の内容（複数回答）・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（パンフレット等）</t>
  </si>
  <si>
    <t xml:space="preserve">人口規模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 ###\ ##0;;\-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_H17結果表②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49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V2" s="3" t="n">
        <v>39783</v>
      </c>
      <c r="W2" s="3"/>
    </row>
    <row r="3" s="7" customFormat="true" ht="13.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</row>
    <row r="4" s="13" customFormat="true" ht="15" hidden="false" customHeight="true" outlineLevel="0" collapsed="false">
      <c r="A4" s="4"/>
      <c r="B4" s="8" t="s">
        <v>5</v>
      </c>
      <c r="C4" s="9" t="s">
        <v>6</v>
      </c>
      <c r="D4" s="10"/>
      <c r="E4" s="11"/>
      <c r="F4" s="11"/>
      <c r="G4" s="11"/>
      <c r="H4" s="11"/>
      <c r="I4" s="11"/>
      <c r="J4" s="11"/>
      <c r="K4" s="11"/>
      <c r="L4" s="12" t="s">
        <v>7</v>
      </c>
      <c r="M4" s="8" t="s">
        <v>5</v>
      </c>
      <c r="N4" s="9" t="s">
        <v>6</v>
      </c>
      <c r="O4" s="10"/>
      <c r="P4" s="11"/>
      <c r="Q4" s="11"/>
      <c r="R4" s="11"/>
      <c r="S4" s="11"/>
      <c r="T4" s="11"/>
      <c r="U4" s="11"/>
      <c r="V4" s="11"/>
      <c r="W4" s="12" t="s">
        <v>7</v>
      </c>
    </row>
    <row r="5" s="13" customFormat="true" ht="84.75" hidden="false" customHeight="true" outlineLevel="0" collapsed="false">
      <c r="A5" s="4"/>
      <c r="B5" s="8"/>
      <c r="C5" s="8"/>
      <c r="D5" s="14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12"/>
      <c r="M5" s="8"/>
      <c r="N5" s="8"/>
      <c r="O5" s="14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12"/>
    </row>
    <row r="6" s="19" customFormat="true" ht="17.25" hidden="false" customHeight="true" outlineLevel="0" collapsed="false">
      <c r="A6" s="15" t="s">
        <v>16</v>
      </c>
      <c r="B6" s="16" t="n">
        <v>1805</v>
      </c>
      <c r="C6" s="17" t="n">
        <v>1548</v>
      </c>
      <c r="D6" s="17" t="n">
        <v>1265</v>
      </c>
      <c r="E6" s="17" t="n">
        <v>1111</v>
      </c>
      <c r="F6" s="17" t="n">
        <v>1138</v>
      </c>
      <c r="G6" s="17" t="n">
        <v>606</v>
      </c>
      <c r="H6" s="17" t="n">
        <v>57</v>
      </c>
      <c r="I6" s="17" t="n">
        <v>1252</v>
      </c>
      <c r="J6" s="17" t="n">
        <v>977</v>
      </c>
      <c r="K6" s="17" t="n">
        <v>585</v>
      </c>
      <c r="L6" s="17" t="n">
        <v>257</v>
      </c>
      <c r="M6" s="18" t="n">
        <f aca="false">B6/$B6*100</f>
        <v>100</v>
      </c>
      <c r="N6" s="18" t="n">
        <f aca="false">C6/$B6*100</f>
        <v>85.7617728531856</v>
      </c>
      <c r="O6" s="18" t="n">
        <f aca="false">D6/$B6*100</f>
        <v>70.0831024930748</v>
      </c>
      <c r="P6" s="18" t="n">
        <f aca="false">E6/$B6*100</f>
        <v>61.5512465373961</v>
      </c>
      <c r="Q6" s="18" t="n">
        <f aca="false">F6/$B6*100</f>
        <v>63.0470914127424</v>
      </c>
      <c r="R6" s="18" t="n">
        <f aca="false">G6/$B6*100</f>
        <v>33.5734072022161</v>
      </c>
      <c r="S6" s="18" t="n">
        <f aca="false">H6/$B6*100</f>
        <v>3.15789473684211</v>
      </c>
      <c r="T6" s="18" t="n">
        <f aca="false">I6/$B6*100</f>
        <v>69.3628808864266</v>
      </c>
      <c r="U6" s="18" t="n">
        <f aca="false">J6/$B6*100</f>
        <v>54.1274238227147</v>
      </c>
      <c r="V6" s="18" t="n">
        <f aca="false">K6/$B6*100</f>
        <v>32.409972299169</v>
      </c>
      <c r="W6" s="18" t="n">
        <f aca="false">L6/$B6*100</f>
        <v>14.2382271468144</v>
      </c>
    </row>
    <row r="7" s="19" customFormat="true" ht="17.25" hidden="false" customHeight="true" outlineLevel="0" collapsed="false">
      <c r="A7" s="20" t="s">
        <v>17</v>
      </c>
      <c r="B7" s="21" t="n">
        <v>17</v>
      </c>
      <c r="C7" s="22" t="n">
        <v>16</v>
      </c>
      <c r="D7" s="22" t="n">
        <v>15</v>
      </c>
      <c r="E7" s="22" t="n">
        <v>15</v>
      </c>
      <c r="F7" s="22" t="n">
        <v>15</v>
      </c>
      <c r="G7" s="22" t="n">
        <v>8</v>
      </c>
      <c r="H7" s="22" t="n">
        <v>1</v>
      </c>
      <c r="I7" s="22" t="n">
        <v>14</v>
      </c>
      <c r="J7" s="22" t="n">
        <v>14</v>
      </c>
      <c r="K7" s="22" t="n">
        <v>13</v>
      </c>
      <c r="L7" s="22" t="n">
        <v>1</v>
      </c>
      <c r="M7" s="23" t="n">
        <v>100</v>
      </c>
      <c r="N7" s="23" t="n">
        <v>94.1176470588235</v>
      </c>
      <c r="O7" s="23" t="n">
        <v>88.2352941176471</v>
      </c>
      <c r="P7" s="23" t="n">
        <v>88.2352941176471</v>
      </c>
      <c r="Q7" s="23" t="n">
        <v>88.2352941176471</v>
      </c>
      <c r="R7" s="23" t="n">
        <v>47.0588235294118</v>
      </c>
      <c r="S7" s="23" t="n">
        <v>5.88235294117647</v>
      </c>
      <c r="T7" s="23" t="n">
        <v>82.3529411764706</v>
      </c>
      <c r="U7" s="23" t="n">
        <v>82.3529411764706</v>
      </c>
      <c r="V7" s="23" t="n">
        <v>76.4705882352941</v>
      </c>
      <c r="W7" s="23" t="n">
        <v>5.88235294117647</v>
      </c>
    </row>
    <row r="8" s="19" customFormat="true" ht="17.25" hidden="false" customHeight="true" outlineLevel="0" collapsed="false">
      <c r="A8" s="20" t="s">
        <v>18</v>
      </c>
      <c r="B8" s="21" t="n">
        <v>787</v>
      </c>
      <c r="C8" s="22" t="n">
        <v>764</v>
      </c>
      <c r="D8" s="22" t="n">
        <v>689</v>
      </c>
      <c r="E8" s="22" t="n">
        <v>639</v>
      </c>
      <c r="F8" s="22" t="n">
        <v>654</v>
      </c>
      <c r="G8" s="22" t="n">
        <v>325</v>
      </c>
      <c r="H8" s="22" t="n">
        <v>28</v>
      </c>
      <c r="I8" s="22" t="n">
        <v>687</v>
      </c>
      <c r="J8" s="22" t="n">
        <v>609</v>
      </c>
      <c r="K8" s="22" t="n">
        <v>381</v>
      </c>
      <c r="L8" s="22" t="n">
        <v>23</v>
      </c>
      <c r="M8" s="23" t="n">
        <v>100</v>
      </c>
      <c r="N8" s="23" t="n">
        <v>97.0775095298602</v>
      </c>
      <c r="O8" s="23" t="n">
        <v>87.5476493011436</v>
      </c>
      <c r="P8" s="23" t="n">
        <v>81.1944091486658</v>
      </c>
      <c r="Q8" s="23" t="n">
        <v>83.1003811944092</v>
      </c>
      <c r="R8" s="23" t="n">
        <v>41.2960609911055</v>
      </c>
      <c r="S8" s="23" t="n">
        <v>3.55781448538755</v>
      </c>
      <c r="T8" s="23" t="n">
        <v>87.2935196950445</v>
      </c>
      <c r="U8" s="23" t="n">
        <v>77.3824650571792</v>
      </c>
      <c r="V8" s="23" t="n">
        <v>48.4116899618806</v>
      </c>
      <c r="W8" s="23" t="n">
        <v>2.92249047013977</v>
      </c>
    </row>
    <row r="9" s="19" customFormat="true" ht="17.25" hidden="false" customHeight="true" outlineLevel="0" collapsed="false">
      <c r="A9" s="20" t="s">
        <v>19</v>
      </c>
      <c r="B9" s="21" t="n">
        <v>162</v>
      </c>
      <c r="C9" s="22" t="n">
        <v>162</v>
      </c>
      <c r="D9" s="22" t="n">
        <v>157</v>
      </c>
      <c r="E9" s="22" t="n">
        <v>152</v>
      </c>
      <c r="F9" s="22" t="n">
        <v>154</v>
      </c>
      <c r="G9" s="22" t="n">
        <v>72</v>
      </c>
      <c r="H9" s="22" t="n">
        <v>7</v>
      </c>
      <c r="I9" s="22" t="n">
        <v>157</v>
      </c>
      <c r="J9" s="22" t="n">
        <v>149</v>
      </c>
      <c r="K9" s="22" t="n">
        <v>113</v>
      </c>
      <c r="L9" s="22" t="n">
        <v>0</v>
      </c>
      <c r="M9" s="23" t="n">
        <v>100</v>
      </c>
      <c r="N9" s="23" t="n">
        <v>100</v>
      </c>
      <c r="O9" s="23" t="n">
        <v>96.9135802469136</v>
      </c>
      <c r="P9" s="23" t="n">
        <v>93.8271604938272</v>
      </c>
      <c r="Q9" s="23" t="n">
        <v>95.0617283950617</v>
      </c>
      <c r="R9" s="23" t="n">
        <v>44.4444444444444</v>
      </c>
      <c r="S9" s="23" t="n">
        <v>4.32098765432099</v>
      </c>
      <c r="T9" s="23" t="n">
        <v>96.9135802469136</v>
      </c>
      <c r="U9" s="23" t="n">
        <v>91.9753086419753</v>
      </c>
      <c r="V9" s="23" t="n">
        <v>69.7530864197531</v>
      </c>
      <c r="W9" s="23" t="n">
        <v>0</v>
      </c>
    </row>
    <row r="10" s="19" customFormat="true" ht="17.25" hidden="false" customHeight="true" outlineLevel="0" collapsed="false">
      <c r="A10" s="20" t="s">
        <v>20</v>
      </c>
      <c r="B10" s="21" t="n">
        <v>103</v>
      </c>
      <c r="C10" s="22" t="n">
        <v>103</v>
      </c>
      <c r="D10" s="22" t="n">
        <v>96</v>
      </c>
      <c r="E10" s="22" t="n">
        <v>89</v>
      </c>
      <c r="F10" s="22" t="n">
        <v>92</v>
      </c>
      <c r="G10" s="22" t="n">
        <v>41</v>
      </c>
      <c r="H10" s="22" t="n">
        <v>1</v>
      </c>
      <c r="I10" s="22" t="n">
        <v>97</v>
      </c>
      <c r="J10" s="22" t="n">
        <v>87</v>
      </c>
      <c r="K10" s="22" t="n">
        <v>60</v>
      </c>
      <c r="L10" s="22" t="n">
        <v>0</v>
      </c>
      <c r="M10" s="23" t="n">
        <v>100</v>
      </c>
      <c r="N10" s="23" t="n">
        <v>100</v>
      </c>
      <c r="O10" s="23" t="n">
        <v>93.2038834951456</v>
      </c>
      <c r="P10" s="23" t="n">
        <v>86.4077669902913</v>
      </c>
      <c r="Q10" s="23" t="n">
        <v>89.3203883495146</v>
      </c>
      <c r="R10" s="23" t="n">
        <v>39.8058252427185</v>
      </c>
      <c r="S10" s="23" t="n">
        <v>0.970873786407767</v>
      </c>
      <c r="T10" s="23" t="n">
        <v>94.1747572815534</v>
      </c>
      <c r="U10" s="23" t="n">
        <v>84.4660194174757</v>
      </c>
      <c r="V10" s="23" t="n">
        <v>58.252427184466</v>
      </c>
      <c r="W10" s="23" t="n">
        <v>0</v>
      </c>
    </row>
    <row r="11" s="19" customFormat="true" ht="17.25" hidden="false" customHeight="true" outlineLevel="0" collapsed="false">
      <c r="A11" s="20" t="s">
        <v>21</v>
      </c>
      <c r="B11" s="21" t="n">
        <v>273</v>
      </c>
      <c r="C11" s="22" t="n">
        <v>268</v>
      </c>
      <c r="D11" s="22" t="n">
        <v>240</v>
      </c>
      <c r="E11" s="22" t="n">
        <v>225</v>
      </c>
      <c r="F11" s="22" t="n">
        <v>223</v>
      </c>
      <c r="G11" s="22" t="n">
        <v>123</v>
      </c>
      <c r="H11" s="22" t="n">
        <v>10</v>
      </c>
      <c r="I11" s="22" t="n">
        <v>232</v>
      </c>
      <c r="J11" s="22" t="n">
        <v>207</v>
      </c>
      <c r="K11" s="22" t="n">
        <v>137</v>
      </c>
      <c r="L11" s="22" t="n">
        <v>5</v>
      </c>
      <c r="M11" s="23" t="n">
        <v>100</v>
      </c>
      <c r="N11" s="23" t="n">
        <v>98.1684981684982</v>
      </c>
      <c r="O11" s="23" t="n">
        <v>87.9120879120879</v>
      </c>
      <c r="P11" s="23" t="n">
        <v>82.4175824175824</v>
      </c>
      <c r="Q11" s="23" t="n">
        <v>81.6849816849817</v>
      </c>
      <c r="R11" s="23" t="n">
        <v>45.0549450549451</v>
      </c>
      <c r="S11" s="23" t="n">
        <v>3.66300366300366</v>
      </c>
      <c r="T11" s="23" t="n">
        <v>84.981684981685</v>
      </c>
      <c r="U11" s="23" t="n">
        <v>75.8241758241758</v>
      </c>
      <c r="V11" s="23" t="n">
        <v>50.1831501831502</v>
      </c>
      <c r="W11" s="23" t="n">
        <v>1.83150183150183</v>
      </c>
    </row>
    <row r="12" s="19" customFormat="true" ht="17.25" hidden="false" customHeight="true" outlineLevel="0" collapsed="false">
      <c r="A12" s="20" t="s">
        <v>22</v>
      </c>
      <c r="B12" s="21" t="n">
        <v>249</v>
      </c>
      <c r="C12" s="22" t="n">
        <v>231</v>
      </c>
      <c r="D12" s="22" t="n">
        <v>196</v>
      </c>
      <c r="E12" s="22" t="n">
        <v>173</v>
      </c>
      <c r="F12" s="22" t="n">
        <v>185</v>
      </c>
      <c r="G12" s="22" t="n">
        <v>89</v>
      </c>
      <c r="H12" s="22" t="n">
        <v>10</v>
      </c>
      <c r="I12" s="22" t="n">
        <v>201</v>
      </c>
      <c r="J12" s="22" t="n">
        <v>166</v>
      </c>
      <c r="K12" s="22" t="n">
        <v>71</v>
      </c>
      <c r="L12" s="22" t="n">
        <v>18</v>
      </c>
      <c r="M12" s="23" t="n">
        <v>100</v>
      </c>
      <c r="N12" s="23" t="n">
        <v>92.7710843373494</v>
      </c>
      <c r="O12" s="23" t="n">
        <v>78.714859437751</v>
      </c>
      <c r="P12" s="23" t="n">
        <v>69.4779116465864</v>
      </c>
      <c r="Q12" s="23" t="n">
        <v>74.2971887550201</v>
      </c>
      <c r="R12" s="23" t="n">
        <v>35.7429718875502</v>
      </c>
      <c r="S12" s="23" t="n">
        <v>4.01606425702811</v>
      </c>
      <c r="T12" s="23" t="n">
        <v>80.7228915662651</v>
      </c>
      <c r="U12" s="23" t="n">
        <v>66.6666666666667</v>
      </c>
      <c r="V12" s="23" t="n">
        <v>28.5140562248996</v>
      </c>
      <c r="W12" s="23" t="n">
        <v>7.2289156626506</v>
      </c>
    </row>
    <row r="13" s="19" customFormat="true" ht="17.25" hidden="false" customHeight="true" outlineLevel="0" collapsed="false">
      <c r="A13" s="24" t="s">
        <v>23</v>
      </c>
      <c r="B13" s="25" t="n">
        <v>1001</v>
      </c>
      <c r="C13" s="26" t="n">
        <v>768</v>
      </c>
      <c r="D13" s="26" t="n">
        <v>561</v>
      </c>
      <c r="E13" s="26" t="n">
        <v>457</v>
      </c>
      <c r="F13" s="26" t="n">
        <v>469</v>
      </c>
      <c r="G13" s="26" t="n">
        <v>273</v>
      </c>
      <c r="H13" s="26" t="n">
        <v>28</v>
      </c>
      <c r="I13" s="26" t="n">
        <v>551</v>
      </c>
      <c r="J13" s="26" t="n">
        <v>354</v>
      </c>
      <c r="K13" s="26" t="n">
        <v>191</v>
      </c>
      <c r="L13" s="26" t="n">
        <v>233</v>
      </c>
      <c r="M13" s="27" t="n">
        <f aca="false">B13/$B13*100</f>
        <v>100</v>
      </c>
      <c r="N13" s="27" t="n">
        <f aca="false">C13/$B13*100</f>
        <v>76.7232767232767</v>
      </c>
      <c r="O13" s="27" t="n">
        <f aca="false">D13/$B13*100</f>
        <v>56.043956043956</v>
      </c>
      <c r="P13" s="27" t="n">
        <f aca="false">E13/$B13*100</f>
        <v>45.6543456543457</v>
      </c>
      <c r="Q13" s="27" t="n">
        <f aca="false">F13/$B13*100</f>
        <v>46.8531468531469</v>
      </c>
      <c r="R13" s="27" t="n">
        <f aca="false">G13/$B13*100</f>
        <v>27.2727272727273</v>
      </c>
      <c r="S13" s="27" t="n">
        <f aca="false">H13/$B13*100</f>
        <v>2.7972027972028</v>
      </c>
      <c r="T13" s="27" t="n">
        <f aca="false">I13/$B13*100</f>
        <v>55.044955044955</v>
      </c>
      <c r="U13" s="27" t="n">
        <f aca="false">J13/$B13*100</f>
        <v>35.3646353646354</v>
      </c>
      <c r="V13" s="27" t="n">
        <f aca="false">K13/$B13*100</f>
        <v>19.0809190809191</v>
      </c>
      <c r="W13" s="27" t="n">
        <f aca="false">L13/$B13*100</f>
        <v>23.2767232767233</v>
      </c>
    </row>
  </sheetData>
  <mergeCells count="10">
    <mergeCell ref="V2:W2"/>
    <mergeCell ref="A3:A5"/>
    <mergeCell ref="B3:L3"/>
    <mergeCell ref="M3:W3"/>
    <mergeCell ref="B4:B5"/>
    <mergeCell ref="C4:C5"/>
    <mergeCell ref="L4:L5"/>
    <mergeCell ref="M4:M5"/>
    <mergeCell ref="N4:N5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15:18Z</dcterms:modified>
  <cp:revision>0</cp:revision>
  <dc:subject/>
  <dc:title/>
</cp:coreProperties>
</file>