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3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3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市町村の窓口で応対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 t="n">
        <v>39783</v>
      </c>
      <c r="W2" s="4"/>
    </row>
    <row r="3" s="8" customFormat="true" ht="13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14" customFormat="true" ht="15" hidden="false" customHeight="true" outlineLevel="0" collapsed="false">
      <c r="A4" s="5"/>
      <c r="B4" s="9" t="s">
        <v>5</v>
      </c>
      <c r="C4" s="10" t="s">
        <v>6</v>
      </c>
      <c r="D4" s="11"/>
      <c r="E4" s="12"/>
      <c r="F4" s="12"/>
      <c r="G4" s="12"/>
      <c r="H4" s="12"/>
      <c r="I4" s="12"/>
      <c r="J4" s="12"/>
      <c r="K4" s="12"/>
      <c r="L4" s="13" t="s">
        <v>7</v>
      </c>
      <c r="M4" s="9" t="s">
        <v>5</v>
      </c>
      <c r="N4" s="10" t="s">
        <v>6</v>
      </c>
      <c r="O4" s="11"/>
      <c r="P4" s="12"/>
      <c r="Q4" s="12"/>
      <c r="R4" s="12"/>
      <c r="S4" s="12"/>
      <c r="T4" s="12"/>
      <c r="U4" s="12"/>
      <c r="V4" s="12"/>
      <c r="W4" s="13" t="s">
        <v>7</v>
      </c>
    </row>
    <row r="5" s="14" customFormat="true" ht="84.75" hidden="false" customHeight="true" outlineLevel="0" collapsed="false">
      <c r="A5" s="5"/>
      <c r="B5" s="9"/>
      <c r="C5" s="9"/>
      <c r="D5" s="15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13"/>
      <c r="M5" s="9"/>
      <c r="N5" s="9"/>
      <c r="O5" s="15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13"/>
    </row>
    <row r="6" s="20" customFormat="true" ht="12.75" hidden="false" customHeight="true" outlineLevel="0" collapsed="false">
      <c r="A6" s="16" t="s">
        <v>16</v>
      </c>
      <c r="B6" s="17" t="n">
        <v>1805</v>
      </c>
      <c r="C6" s="18" t="n">
        <v>1795</v>
      </c>
      <c r="D6" s="18" t="n">
        <v>1750</v>
      </c>
      <c r="E6" s="18" t="n">
        <v>1732</v>
      </c>
      <c r="F6" s="18" t="n">
        <v>1746</v>
      </c>
      <c r="G6" s="18" t="n">
        <v>1521</v>
      </c>
      <c r="H6" s="18" t="n">
        <v>529</v>
      </c>
      <c r="I6" s="18" t="n">
        <v>1754</v>
      </c>
      <c r="J6" s="18" t="n">
        <v>1749</v>
      </c>
      <c r="K6" s="18" t="n">
        <v>1045</v>
      </c>
      <c r="L6" s="18" t="n">
        <v>10</v>
      </c>
      <c r="M6" s="19" t="n">
        <f aca="false">B6/$B6*100</f>
        <v>100</v>
      </c>
      <c r="N6" s="19" t="n">
        <f aca="false">C6/$B6*100</f>
        <v>99.4459833795014</v>
      </c>
      <c r="O6" s="19" t="n">
        <f aca="false">D6/$B6*100</f>
        <v>96.9529085872576</v>
      </c>
      <c r="P6" s="19" t="n">
        <f aca="false">E6/$B6*100</f>
        <v>95.9556786703601</v>
      </c>
      <c r="Q6" s="19" t="n">
        <f aca="false">F6/$B6*100</f>
        <v>96.7313019390582</v>
      </c>
      <c r="R6" s="19" t="n">
        <f aca="false">G6/$B6*100</f>
        <v>84.2659279778393</v>
      </c>
      <c r="S6" s="19" t="n">
        <f aca="false">H6/$B6*100</f>
        <v>29.3074792243767</v>
      </c>
      <c r="T6" s="19" t="n">
        <f aca="false">I6/$B6*100</f>
        <v>97.1745152354571</v>
      </c>
      <c r="U6" s="19" t="n">
        <f aca="false">J6/$B6*100</f>
        <v>96.8975069252078</v>
      </c>
      <c r="V6" s="19" t="n">
        <f aca="false">K6/$B6*100</f>
        <v>57.8947368421053</v>
      </c>
      <c r="W6" s="19" t="n">
        <f aca="false">L6/$B6*100</f>
        <v>0.554016620498615</v>
      </c>
    </row>
    <row r="7" s="20" customFormat="true" ht="18.75" hidden="false" customHeight="true" outlineLevel="0" collapsed="false">
      <c r="A7" s="16" t="s">
        <v>17</v>
      </c>
      <c r="B7" s="21" t="n">
        <v>180</v>
      </c>
      <c r="C7" s="22" t="n">
        <v>179</v>
      </c>
      <c r="D7" s="22" t="n">
        <v>176</v>
      </c>
      <c r="E7" s="22" t="n">
        <v>172</v>
      </c>
      <c r="F7" s="22" t="n">
        <v>173</v>
      </c>
      <c r="G7" s="22" t="n">
        <v>156</v>
      </c>
      <c r="H7" s="22" t="n">
        <v>46</v>
      </c>
      <c r="I7" s="22" t="n">
        <v>173</v>
      </c>
      <c r="J7" s="22" t="n">
        <v>174</v>
      </c>
      <c r="K7" s="22" t="n">
        <v>73</v>
      </c>
      <c r="L7" s="22" t="n">
        <v>1</v>
      </c>
      <c r="M7" s="23" t="n">
        <f aca="false">B7/$B7*100</f>
        <v>100</v>
      </c>
      <c r="N7" s="23" t="n">
        <f aca="false">C7/$B7*100</f>
        <v>99.4444444444444</v>
      </c>
      <c r="O7" s="23" t="n">
        <f aca="false">D7/$B7*100</f>
        <v>97.7777777777778</v>
      </c>
      <c r="P7" s="23" t="n">
        <f aca="false">E7/$B7*100</f>
        <v>95.5555555555556</v>
      </c>
      <c r="Q7" s="23" t="n">
        <f aca="false">F7/$B7*100</f>
        <v>96.1111111111111</v>
      </c>
      <c r="R7" s="23" t="n">
        <f aca="false">G7/$B7*100</f>
        <v>86.6666666666667</v>
      </c>
      <c r="S7" s="23" t="n">
        <f aca="false">H7/$B7*100</f>
        <v>25.5555555555556</v>
      </c>
      <c r="T7" s="23" t="n">
        <f aca="false">I7/$B7*100</f>
        <v>96.1111111111111</v>
      </c>
      <c r="U7" s="23" t="n">
        <f aca="false">J7/$B7*100</f>
        <v>96.6666666666667</v>
      </c>
      <c r="V7" s="23" t="n">
        <f aca="false">K7/$B7*100</f>
        <v>40.5555555555556</v>
      </c>
      <c r="W7" s="23" t="n">
        <f aca="false">L7/$B7*100</f>
        <v>0.555555555555556</v>
      </c>
    </row>
    <row r="8" s="20" customFormat="true" ht="13.5" hidden="false" customHeight="false" outlineLevel="0" collapsed="false">
      <c r="A8" s="16" t="s">
        <v>18</v>
      </c>
      <c r="B8" s="21" t="n">
        <v>40</v>
      </c>
      <c r="C8" s="22" t="n">
        <v>40</v>
      </c>
      <c r="D8" s="22" t="n">
        <v>39</v>
      </c>
      <c r="E8" s="22" t="n">
        <v>39</v>
      </c>
      <c r="F8" s="22" t="n">
        <v>39</v>
      </c>
      <c r="G8" s="22" t="n">
        <v>36</v>
      </c>
      <c r="H8" s="22" t="n">
        <v>15</v>
      </c>
      <c r="I8" s="22" t="n">
        <v>40</v>
      </c>
      <c r="J8" s="22" t="n">
        <v>40</v>
      </c>
      <c r="K8" s="22" t="n">
        <v>18</v>
      </c>
      <c r="L8" s="22" t="n">
        <v>0</v>
      </c>
      <c r="M8" s="23" t="n">
        <f aca="false">B8/$B8*100</f>
        <v>100</v>
      </c>
      <c r="N8" s="23" t="n">
        <f aca="false">C8/$B8*100</f>
        <v>100</v>
      </c>
      <c r="O8" s="23" t="n">
        <f aca="false">D8/$B8*100</f>
        <v>97.5</v>
      </c>
      <c r="P8" s="23" t="n">
        <f aca="false">E8/$B8*100</f>
        <v>97.5</v>
      </c>
      <c r="Q8" s="23" t="n">
        <f aca="false">F8/$B8*100</f>
        <v>97.5</v>
      </c>
      <c r="R8" s="23" t="n">
        <f aca="false">G8/$B8*100</f>
        <v>90</v>
      </c>
      <c r="S8" s="23" t="n">
        <f aca="false">H8/$B8*100</f>
        <v>37.5</v>
      </c>
      <c r="T8" s="23" t="n">
        <f aca="false">I8/$B8*100</f>
        <v>100</v>
      </c>
      <c r="U8" s="23" t="n">
        <f aca="false">J8/$B8*100</f>
        <v>100</v>
      </c>
      <c r="V8" s="23" t="n">
        <f aca="false">K8/$B8*100</f>
        <v>45</v>
      </c>
      <c r="W8" s="23" t="n">
        <v>0</v>
      </c>
    </row>
    <row r="9" s="20" customFormat="true" ht="13.5" hidden="false" customHeight="false" outlineLevel="0" collapsed="false">
      <c r="A9" s="16" t="s">
        <v>19</v>
      </c>
      <c r="B9" s="21" t="n">
        <v>35</v>
      </c>
      <c r="C9" s="22" t="n">
        <v>34</v>
      </c>
      <c r="D9" s="22" t="n">
        <v>34</v>
      </c>
      <c r="E9" s="22" t="n">
        <v>34</v>
      </c>
      <c r="F9" s="22" t="n">
        <v>34</v>
      </c>
      <c r="G9" s="22" t="n">
        <v>31</v>
      </c>
      <c r="H9" s="22" t="n">
        <v>7</v>
      </c>
      <c r="I9" s="22" t="n">
        <v>34</v>
      </c>
      <c r="J9" s="22" t="n">
        <v>34</v>
      </c>
      <c r="K9" s="22" t="n">
        <v>16</v>
      </c>
      <c r="L9" s="22" t="n">
        <v>1</v>
      </c>
      <c r="M9" s="23" t="n">
        <f aca="false">B9/$B9*100</f>
        <v>100</v>
      </c>
      <c r="N9" s="23" t="n">
        <f aca="false">C9/$B9*100</f>
        <v>97.1428571428571</v>
      </c>
      <c r="O9" s="23" t="n">
        <f aca="false">D9/$B9*100</f>
        <v>97.1428571428571</v>
      </c>
      <c r="P9" s="23" t="n">
        <f aca="false">E9/$B9*100</f>
        <v>97.1428571428571</v>
      </c>
      <c r="Q9" s="23" t="n">
        <f aca="false">F9/$B9*100</f>
        <v>97.1428571428571</v>
      </c>
      <c r="R9" s="23" t="n">
        <f aca="false">G9/$B9*100</f>
        <v>88.5714285714286</v>
      </c>
      <c r="S9" s="23" t="n">
        <f aca="false">H9/$B9*100</f>
        <v>20</v>
      </c>
      <c r="T9" s="23" t="n">
        <f aca="false">I9/$B9*100</f>
        <v>97.1428571428571</v>
      </c>
      <c r="U9" s="23" t="n">
        <f aca="false">J9/$B9*100</f>
        <v>97.1428571428571</v>
      </c>
      <c r="V9" s="23" t="n">
        <f aca="false">K9/$B9*100</f>
        <v>45.7142857142857</v>
      </c>
      <c r="W9" s="23" t="n">
        <f aca="false">L9/$B9*100</f>
        <v>2.85714285714286</v>
      </c>
    </row>
    <row r="10" s="20" customFormat="true" ht="13.5" hidden="false" customHeight="false" outlineLevel="0" collapsed="false">
      <c r="A10" s="16" t="s">
        <v>20</v>
      </c>
      <c r="B10" s="21" t="n">
        <v>36</v>
      </c>
      <c r="C10" s="22" t="n">
        <v>36</v>
      </c>
      <c r="D10" s="22" t="n">
        <v>36</v>
      </c>
      <c r="E10" s="22" t="n">
        <v>35</v>
      </c>
      <c r="F10" s="22" t="n">
        <v>34</v>
      </c>
      <c r="G10" s="22" t="n">
        <v>25</v>
      </c>
      <c r="H10" s="22" t="n">
        <v>9</v>
      </c>
      <c r="I10" s="22" t="n">
        <v>35</v>
      </c>
      <c r="J10" s="22" t="n">
        <v>36</v>
      </c>
      <c r="K10" s="22" t="n">
        <v>17</v>
      </c>
      <c r="L10" s="22" t="n">
        <v>0</v>
      </c>
      <c r="M10" s="23" t="n">
        <f aca="false">B10/$B10*100</f>
        <v>100</v>
      </c>
      <c r="N10" s="23" t="n">
        <f aca="false">C10/$B10*100</f>
        <v>100</v>
      </c>
      <c r="O10" s="23" t="n">
        <f aca="false">D10/$B10*100</f>
        <v>100</v>
      </c>
      <c r="P10" s="23" t="n">
        <f aca="false">E10/$B10*100</f>
        <v>97.2222222222222</v>
      </c>
      <c r="Q10" s="23" t="n">
        <f aca="false">F10/$B10*100</f>
        <v>94.4444444444444</v>
      </c>
      <c r="R10" s="23" t="n">
        <f aca="false">G10/$B10*100</f>
        <v>69.4444444444444</v>
      </c>
      <c r="S10" s="23" t="n">
        <f aca="false">H10/$B10*100</f>
        <v>25</v>
      </c>
      <c r="T10" s="23" t="n">
        <f aca="false">I10/$B10*100</f>
        <v>97.2222222222222</v>
      </c>
      <c r="U10" s="23" t="n">
        <f aca="false">J10/$B10*100</f>
        <v>100</v>
      </c>
      <c r="V10" s="23" t="n">
        <f aca="false">K10/$B10*100</f>
        <v>47.2222222222222</v>
      </c>
      <c r="W10" s="23" t="n">
        <v>0</v>
      </c>
    </row>
    <row r="11" s="20" customFormat="true" ht="13.5" hidden="false" customHeight="false" outlineLevel="0" collapsed="false">
      <c r="A11" s="16" t="s">
        <v>21</v>
      </c>
      <c r="B11" s="21" t="n">
        <v>25</v>
      </c>
      <c r="C11" s="22" t="n">
        <v>25</v>
      </c>
      <c r="D11" s="22" t="n">
        <v>24</v>
      </c>
      <c r="E11" s="22" t="n">
        <v>25</v>
      </c>
      <c r="F11" s="22" t="n">
        <v>25</v>
      </c>
      <c r="G11" s="22" t="n">
        <v>22</v>
      </c>
      <c r="H11" s="22" t="n">
        <v>7</v>
      </c>
      <c r="I11" s="22" t="n">
        <v>25</v>
      </c>
      <c r="J11" s="22" t="n">
        <v>25</v>
      </c>
      <c r="K11" s="22" t="n">
        <v>11</v>
      </c>
      <c r="L11" s="22" t="n">
        <v>0</v>
      </c>
      <c r="M11" s="23" t="n">
        <f aca="false">B11/$B11*100</f>
        <v>100</v>
      </c>
      <c r="N11" s="23" t="n">
        <f aca="false">C11/$B11*100</f>
        <v>100</v>
      </c>
      <c r="O11" s="23" t="n">
        <f aca="false">D11/$B11*100</f>
        <v>96</v>
      </c>
      <c r="P11" s="23" t="n">
        <f aca="false">E11/$B11*100</f>
        <v>100</v>
      </c>
      <c r="Q11" s="23" t="n">
        <f aca="false">F11/$B11*100</f>
        <v>100</v>
      </c>
      <c r="R11" s="23" t="n">
        <f aca="false">G11/$B11*100</f>
        <v>88</v>
      </c>
      <c r="S11" s="23" t="n">
        <f aca="false">H11/$B11*100</f>
        <v>28</v>
      </c>
      <c r="T11" s="23" t="n">
        <f aca="false">I11/$B11*100</f>
        <v>100</v>
      </c>
      <c r="U11" s="23" t="n">
        <f aca="false">J11/$B11*100</f>
        <v>100</v>
      </c>
      <c r="V11" s="23" t="n">
        <f aca="false">K11/$B11*100</f>
        <v>44</v>
      </c>
      <c r="W11" s="23" t="n">
        <v>0</v>
      </c>
    </row>
    <row r="12" s="20" customFormat="true" ht="18" hidden="false" customHeight="true" outlineLevel="0" collapsed="false">
      <c r="A12" s="16" t="s">
        <v>22</v>
      </c>
      <c r="B12" s="21" t="n">
        <v>35</v>
      </c>
      <c r="C12" s="22" t="n">
        <v>34</v>
      </c>
      <c r="D12" s="22" t="n">
        <v>32</v>
      </c>
      <c r="E12" s="22" t="n">
        <v>32</v>
      </c>
      <c r="F12" s="22" t="n">
        <v>31</v>
      </c>
      <c r="G12" s="22" t="n">
        <v>29</v>
      </c>
      <c r="H12" s="22" t="n">
        <v>13</v>
      </c>
      <c r="I12" s="22" t="n">
        <v>33</v>
      </c>
      <c r="J12" s="22" t="n">
        <v>32</v>
      </c>
      <c r="K12" s="22" t="n">
        <v>20</v>
      </c>
      <c r="L12" s="22" t="n">
        <v>1</v>
      </c>
      <c r="M12" s="23" t="n">
        <f aca="false">B12/$B12*100</f>
        <v>100</v>
      </c>
      <c r="N12" s="23" t="n">
        <f aca="false">C12/$B12*100</f>
        <v>97.1428571428571</v>
      </c>
      <c r="O12" s="23" t="n">
        <f aca="false">D12/$B12*100</f>
        <v>91.4285714285714</v>
      </c>
      <c r="P12" s="23" t="n">
        <f aca="false">E12/$B12*100</f>
        <v>91.4285714285714</v>
      </c>
      <c r="Q12" s="23" t="n">
        <f aca="false">F12/$B12*100</f>
        <v>88.5714285714286</v>
      </c>
      <c r="R12" s="23" t="n">
        <f aca="false">G12/$B12*100</f>
        <v>82.8571428571429</v>
      </c>
      <c r="S12" s="23" t="n">
        <f aca="false">H12/$B12*100</f>
        <v>37.1428571428571</v>
      </c>
      <c r="T12" s="23" t="n">
        <f aca="false">I12/$B12*100</f>
        <v>94.2857142857143</v>
      </c>
      <c r="U12" s="23" t="n">
        <f aca="false">J12/$B12*100</f>
        <v>91.4285714285714</v>
      </c>
      <c r="V12" s="23" t="n">
        <f aca="false">K12/$B12*100</f>
        <v>57.1428571428571</v>
      </c>
      <c r="W12" s="23" t="n">
        <f aca="false">L12/$B12*100</f>
        <v>2.85714285714286</v>
      </c>
    </row>
    <row r="13" s="20" customFormat="true" ht="13.5" hidden="false" customHeight="false" outlineLevel="0" collapsed="false">
      <c r="A13" s="16" t="s">
        <v>23</v>
      </c>
      <c r="B13" s="21" t="n">
        <v>60</v>
      </c>
      <c r="C13" s="22" t="n">
        <v>59</v>
      </c>
      <c r="D13" s="22" t="n">
        <v>52</v>
      </c>
      <c r="E13" s="22" t="n">
        <v>51</v>
      </c>
      <c r="F13" s="22" t="n">
        <v>52</v>
      </c>
      <c r="G13" s="22" t="n">
        <v>44</v>
      </c>
      <c r="H13" s="22" t="n">
        <v>18</v>
      </c>
      <c r="I13" s="22" t="n">
        <v>57</v>
      </c>
      <c r="J13" s="22" t="n">
        <v>57</v>
      </c>
      <c r="K13" s="22" t="n">
        <v>26</v>
      </c>
      <c r="L13" s="22" t="n">
        <v>1</v>
      </c>
      <c r="M13" s="23" t="n">
        <f aca="false">B13/$B13*100</f>
        <v>100</v>
      </c>
      <c r="N13" s="23" t="n">
        <f aca="false">C13/$B13*100</f>
        <v>98.3333333333333</v>
      </c>
      <c r="O13" s="23" t="n">
        <f aca="false">D13/$B13*100</f>
        <v>86.6666666666667</v>
      </c>
      <c r="P13" s="23" t="n">
        <f aca="false">E13/$B13*100</f>
        <v>85</v>
      </c>
      <c r="Q13" s="23" t="n">
        <f aca="false">F13/$B13*100</f>
        <v>86.6666666666667</v>
      </c>
      <c r="R13" s="23" t="n">
        <f aca="false">G13/$B13*100</f>
        <v>73.3333333333333</v>
      </c>
      <c r="S13" s="23" t="n">
        <f aca="false">H13/$B13*100</f>
        <v>30</v>
      </c>
      <c r="T13" s="23" t="n">
        <f aca="false">I13/$B13*100</f>
        <v>95</v>
      </c>
      <c r="U13" s="23" t="n">
        <f aca="false">J13/$B13*100</f>
        <v>95</v>
      </c>
      <c r="V13" s="23" t="n">
        <f aca="false">K13/$B13*100</f>
        <v>43.3333333333333</v>
      </c>
      <c r="W13" s="23" t="n">
        <f aca="false">L13/$B13*100</f>
        <v>1.66666666666667</v>
      </c>
    </row>
    <row r="14" s="20" customFormat="true" ht="13.5" hidden="false" customHeight="false" outlineLevel="0" collapsed="false">
      <c r="A14" s="16" t="s">
        <v>24</v>
      </c>
      <c r="B14" s="21" t="n">
        <v>43</v>
      </c>
      <c r="C14" s="22" t="n">
        <v>43</v>
      </c>
      <c r="D14" s="22" t="n">
        <v>43</v>
      </c>
      <c r="E14" s="22" t="n">
        <v>43</v>
      </c>
      <c r="F14" s="22" t="n">
        <v>43</v>
      </c>
      <c r="G14" s="22" t="n">
        <v>34</v>
      </c>
      <c r="H14" s="22" t="n">
        <v>11</v>
      </c>
      <c r="I14" s="22" t="n">
        <v>41</v>
      </c>
      <c r="J14" s="22" t="n">
        <v>40</v>
      </c>
      <c r="K14" s="22" t="n">
        <v>30</v>
      </c>
      <c r="L14" s="22" t="n">
        <v>0</v>
      </c>
      <c r="M14" s="23" t="n">
        <f aca="false">B14/$B14*100</f>
        <v>100</v>
      </c>
      <c r="N14" s="23" t="n">
        <f aca="false">C14/$B14*100</f>
        <v>100</v>
      </c>
      <c r="O14" s="23" t="n">
        <f aca="false">D14/$B14*100</f>
        <v>100</v>
      </c>
      <c r="P14" s="23" t="n">
        <f aca="false">E14/$B14*100</f>
        <v>100</v>
      </c>
      <c r="Q14" s="23" t="n">
        <f aca="false">F14/$B14*100</f>
        <v>100</v>
      </c>
      <c r="R14" s="23" t="n">
        <f aca="false">G14/$B14*100</f>
        <v>79.0697674418605</v>
      </c>
      <c r="S14" s="23" t="n">
        <f aca="false">H14/$B14*100</f>
        <v>25.5813953488372</v>
      </c>
      <c r="T14" s="23" t="n">
        <f aca="false">I14/$B14*100</f>
        <v>95.3488372093023</v>
      </c>
      <c r="U14" s="23" t="n">
        <f aca="false">J14/$B14*100</f>
        <v>93.0232558139535</v>
      </c>
      <c r="V14" s="23" t="n">
        <f aca="false">K14/$B14*100</f>
        <v>69.7674418604651</v>
      </c>
      <c r="W14" s="23" t="n">
        <v>0</v>
      </c>
    </row>
    <row r="15" s="20" customFormat="true" ht="13.5" hidden="false" customHeight="false" outlineLevel="0" collapsed="false">
      <c r="A15" s="16" t="s">
        <v>25</v>
      </c>
      <c r="B15" s="21" t="n">
        <v>31</v>
      </c>
      <c r="C15" s="22" t="n">
        <v>31</v>
      </c>
      <c r="D15" s="22" t="n">
        <v>30</v>
      </c>
      <c r="E15" s="22" t="n">
        <v>29</v>
      </c>
      <c r="F15" s="22" t="n">
        <v>29</v>
      </c>
      <c r="G15" s="22" t="n">
        <v>25</v>
      </c>
      <c r="H15" s="22" t="n">
        <v>8</v>
      </c>
      <c r="I15" s="22" t="n">
        <v>31</v>
      </c>
      <c r="J15" s="22" t="n">
        <v>30</v>
      </c>
      <c r="K15" s="22" t="n">
        <v>24</v>
      </c>
      <c r="L15" s="22" t="n">
        <v>0</v>
      </c>
      <c r="M15" s="23" t="n">
        <f aca="false">B15/$B15*100</f>
        <v>100</v>
      </c>
      <c r="N15" s="23" t="n">
        <f aca="false">C15/$B15*100</f>
        <v>100</v>
      </c>
      <c r="O15" s="23" t="n">
        <f aca="false">D15/$B15*100</f>
        <v>96.7741935483871</v>
      </c>
      <c r="P15" s="23" t="n">
        <f aca="false">E15/$B15*100</f>
        <v>93.5483870967742</v>
      </c>
      <c r="Q15" s="23" t="n">
        <f aca="false">F15/$B15*100</f>
        <v>93.5483870967742</v>
      </c>
      <c r="R15" s="23" t="n">
        <f aca="false">G15/$B15*100</f>
        <v>80.6451612903226</v>
      </c>
      <c r="S15" s="23" t="n">
        <f aca="false">H15/$B15*100</f>
        <v>25.8064516129032</v>
      </c>
      <c r="T15" s="23" t="n">
        <f aca="false">I15/$B15*100</f>
        <v>100</v>
      </c>
      <c r="U15" s="23" t="n">
        <f aca="false">J15/$B15*100</f>
        <v>96.7741935483871</v>
      </c>
      <c r="V15" s="23" t="n">
        <f aca="false">K15/$B15*100</f>
        <v>77.4193548387097</v>
      </c>
      <c r="W15" s="23" t="n">
        <v>0</v>
      </c>
    </row>
    <row r="16" s="20" customFormat="true" ht="13.5" hidden="false" customHeight="false" outlineLevel="0" collapsed="false">
      <c r="A16" s="16" t="s">
        <v>26</v>
      </c>
      <c r="B16" s="21" t="n">
        <v>38</v>
      </c>
      <c r="C16" s="22" t="n">
        <v>38</v>
      </c>
      <c r="D16" s="22" t="n">
        <v>36</v>
      </c>
      <c r="E16" s="22" t="n">
        <v>35</v>
      </c>
      <c r="F16" s="22" t="n">
        <v>37</v>
      </c>
      <c r="G16" s="22" t="n">
        <v>31</v>
      </c>
      <c r="H16" s="22" t="n">
        <v>8</v>
      </c>
      <c r="I16" s="22" t="n">
        <v>37</v>
      </c>
      <c r="J16" s="22" t="n">
        <v>37</v>
      </c>
      <c r="K16" s="22" t="n">
        <v>19</v>
      </c>
      <c r="L16" s="22" t="n">
        <v>0</v>
      </c>
      <c r="M16" s="23" t="n">
        <f aca="false">B16/$B16*100</f>
        <v>100</v>
      </c>
      <c r="N16" s="23" t="n">
        <f aca="false">C16/$B16*100</f>
        <v>100</v>
      </c>
      <c r="O16" s="23" t="n">
        <f aca="false">D16/$B16*100</f>
        <v>94.7368421052632</v>
      </c>
      <c r="P16" s="23" t="n">
        <f aca="false">E16/$B16*100</f>
        <v>92.1052631578947</v>
      </c>
      <c r="Q16" s="23" t="n">
        <f aca="false">F16/$B16*100</f>
        <v>97.3684210526316</v>
      </c>
      <c r="R16" s="23" t="n">
        <f aca="false">G16/$B16*100</f>
        <v>81.5789473684211</v>
      </c>
      <c r="S16" s="23" t="n">
        <f aca="false">H16/$B16*100</f>
        <v>21.0526315789474</v>
      </c>
      <c r="T16" s="23" t="n">
        <f aca="false">I16/$B16*100</f>
        <v>97.3684210526316</v>
      </c>
      <c r="U16" s="23" t="n">
        <f aca="false">J16/$B16*100</f>
        <v>97.3684210526316</v>
      </c>
      <c r="V16" s="23" t="n">
        <f aca="false">K16/$B16*100</f>
        <v>50</v>
      </c>
      <c r="W16" s="23" t="n">
        <v>0</v>
      </c>
    </row>
    <row r="17" s="20" customFormat="true" ht="18" hidden="false" customHeight="true" outlineLevel="0" collapsed="false">
      <c r="A17" s="16" t="s">
        <v>27</v>
      </c>
      <c r="B17" s="21" t="n">
        <v>70</v>
      </c>
      <c r="C17" s="22" t="n">
        <v>70</v>
      </c>
      <c r="D17" s="22" t="n">
        <v>69</v>
      </c>
      <c r="E17" s="22" t="n">
        <v>69</v>
      </c>
      <c r="F17" s="22" t="n">
        <v>69</v>
      </c>
      <c r="G17" s="22" t="n">
        <v>48</v>
      </c>
      <c r="H17" s="22" t="n">
        <v>22</v>
      </c>
      <c r="I17" s="22" t="n">
        <v>70</v>
      </c>
      <c r="J17" s="22" t="n">
        <v>69</v>
      </c>
      <c r="K17" s="22" t="n">
        <v>52</v>
      </c>
      <c r="L17" s="22" t="n">
        <v>0</v>
      </c>
      <c r="M17" s="23" t="n">
        <f aca="false">B17/$B17*100</f>
        <v>100</v>
      </c>
      <c r="N17" s="23" t="n">
        <f aca="false">C17/$B17*100</f>
        <v>100</v>
      </c>
      <c r="O17" s="23" t="n">
        <f aca="false">D17/$B17*100</f>
        <v>98.5714285714286</v>
      </c>
      <c r="P17" s="23" t="n">
        <f aca="false">E17/$B17*100</f>
        <v>98.5714285714286</v>
      </c>
      <c r="Q17" s="23" t="n">
        <f aca="false">F17/$B17*100</f>
        <v>98.5714285714286</v>
      </c>
      <c r="R17" s="23" t="n">
        <f aca="false">G17/$B17*100</f>
        <v>68.5714285714286</v>
      </c>
      <c r="S17" s="23" t="n">
        <f aca="false">H17/$B17*100</f>
        <v>31.4285714285714</v>
      </c>
      <c r="T17" s="23" t="n">
        <f aca="false">I17/$B17*100</f>
        <v>100</v>
      </c>
      <c r="U17" s="23" t="n">
        <f aca="false">J17/$B17*100</f>
        <v>98.5714285714286</v>
      </c>
      <c r="V17" s="23" t="n">
        <f aca="false">K17/$B17*100</f>
        <v>74.2857142857143</v>
      </c>
      <c r="W17" s="23" t="n">
        <v>0</v>
      </c>
    </row>
    <row r="18" s="20" customFormat="true" ht="13.5" hidden="false" customHeight="false" outlineLevel="0" collapsed="false">
      <c r="A18" s="16" t="s">
        <v>28</v>
      </c>
      <c r="B18" s="21" t="n">
        <v>56</v>
      </c>
      <c r="C18" s="22" t="n">
        <v>56</v>
      </c>
      <c r="D18" s="22" t="n">
        <v>56</v>
      </c>
      <c r="E18" s="22" t="n">
        <v>56</v>
      </c>
      <c r="F18" s="22" t="n">
        <v>56</v>
      </c>
      <c r="G18" s="22" t="n">
        <v>50</v>
      </c>
      <c r="H18" s="22" t="n">
        <v>11</v>
      </c>
      <c r="I18" s="22" t="n">
        <v>55</v>
      </c>
      <c r="J18" s="22" t="n">
        <v>55</v>
      </c>
      <c r="K18" s="22" t="n">
        <v>38</v>
      </c>
      <c r="L18" s="22" t="n">
        <v>0</v>
      </c>
      <c r="M18" s="23" t="n">
        <f aca="false">B18/$B18*100</f>
        <v>100</v>
      </c>
      <c r="N18" s="23" t="n">
        <f aca="false">C18/$B18*100</f>
        <v>100</v>
      </c>
      <c r="O18" s="23" t="n">
        <f aca="false">D18/$B18*100</f>
        <v>100</v>
      </c>
      <c r="P18" s="23" t="n">
        <f aca="false">E18/$B18*100</f>
        <v>100</v>
      </c>
      <c r="Q18" s="23" t="n">
        <f aca="false">F18/$B18*100</f>
        <v>100</v>
      </c>
      <c r="R18" s="23" t="n">
        <f aca="false">G18/$B18*100</f>
        <v>89.2857142857143</v>
      </c>
      <c r="S18" s="23" t="n">
        <f aca="false">H18/$B18*100</f>
        <v>19.6428571428571</v>
      </c>
      <c r="T18" s="23" t="n">
        <f aca="false">I18/$B18*100</f>
        <v>98.2142857142857</v>
      </c>
      <c r="U18" s="23" t="n">
        <f aca="false">J18/$B18*100</f>
        <v>98.2142857142857</v>
      </c>
      <c r="V18" s="23" t="n">
        <f aca="false">K18/$B18*100</f>
        <v>67.8571428571429</v>
      </c>
      <c r="W18" s="23" t="n">
        <v>0</v>
      </c>
    </row>
    <row r="19" s="20" customFormat="true" ht="13.5" hidden="false" customHeight="false" outlineLevel="0" collapsed="false">
      <c r="A19" s="16" t="s">
        <v>29</v>
      </c>
      <c r="B19" s="21" t="n">
        <v>62</v>
      </c>
      <c r="C19" s="22" t="n">
        <v>62</v>
      </c>
      <c r="D19" s="22" t="n">
        <v>62</v>
      </c>
      <c r="E19" s="22" t="n">
        <v>61</v>
      </c>
      <c r="F19" s="22" t="n">
        <v>61</v>
      </c>
      <c r="G19" s="22" t="n">
        <v>60</v>
      </c>
      <c r="H19" s="22" t="n">
        <v>27</v>
      </c>
      <c r="I19" s="22" t="n">
        <v>61</v>
      </c>
      <c r="J19" s="22" t="n">
        <v>61</v>
      </c>
      <c r="K19" s="22" t="n">
        <v>53</v>
      </c>
      <c r="L19" s="22" t="n">
        <v>0</v>
      </c>
      <c r="M19" s="23" t="n">
        <f aca="false">B19/$B19*100</f>
        <v>100</v>
      </c>
      <c r="N19" s="23" t="n">
        <f aca="false">C19/$B19*100</f>
        <v>100</v>
      </c>
      <c r="O19" s="23" t="n">
        <f aca="false">D19/$B19*100</f>
        <v>100</v>
      </c>
      <c r="P19" s="23" t="n">
        <f aca="false">E19/$B19*100</f>
        <v>98.3870967741936</v>
      </c>
      <c r="Q19" s="23" t="n">
        <f aca="false">F19/$B19*100</f>
        <v>98.3870967741936</v>
      </c>
      <c r="R19" s="23" t="n">
        <f aca="false">G19/$B19*100</f>
        <v>96.7741935483871</v>
      </c>
      <c r="S19" s="23" t="n">
        <f aca="false">H19/$B19*100</f>
        <v>43.5483870967742</v>
      </c>
      <c r="T19" s="23" t="n">
        <f aca="false">I19/$B19*100</f>
        <v>98.3870967741936</v>
      </c>
      <c r="U19" s="23" t="n">
        <f aca="false">J19/$B19*100</f>
        <v>98.3870967741936</v>
      </c>
      <c r="V19" s="23" t="n">
        <f aca="false">K19/$B19*100</f>
        <v>85.4838709677419</v>
      </c>
      <c r="W19" s="23" t="n">
        <v>0</v>
      </c>
    </row>
    <row r="20" s="20" customFormat="true" ht="13.5" hidden="false" customHeight="false" outlineLevel="0" collapsed="false">
      <c r="A20" s="16" t="s">
        <v>30</v>
      </c>
      <c r="B20" s="21" t="n">
        <v>33</v>
      </c>
      <c r="C20" s="22" t="n">
        <v>33</v>
      </c>
      <c r="D20" s="22" t="n">
        <v>33</v>
      </c>
      <c r="E20" s="22" t="n">
        <v>33</v>
      </c>
      <c r="F20" s="22" t="n">
        <v>33</v>
      </c>
      <c r="G20" s="22" t="n">
        <v>28</v>
      </c>
      <c r="H20" s="22" t="n">
        <v>12</v>
      </c>
      <c r="I20" s="22" t="n">
        <v>33</v>
      </c>
      <c r="J20" s="22" t="n">
        <v>32</v>
      </c>
      <c r="K20" s="22" t="n">
        <v>28</v>
      </c>
      <c r="L20" s="22" t="n">
        <v>0</v>
      </c>
      <c r="M20" s="23" t="n">
        <f aca="false">B20/$B20*100</f>
        <v>100</v>
      </c>
      <c r="N20" s="23" t="n">
        <f aca="false">C20/$B20*100</f>
        <v>100</v>
      </c>
      <c r="O20" s="23" t="n">
        <f aca="false">D20/$B20*100</f>
        <v>100</v>
      </c>
      <c r="P20" s="23" t="n">
        <f aca="false">E20/$B20*100</f>
        <v>100</v>
      </c>
      <c r="Q20" s="23" t="n">
        <f aca="false">F20/$B20*100</f>
        <v>100</v>
      </c>
      <c r="R20" s="23" t="n">
        <f aca="false">G20/$B20*100</f>
        <v>84.8484848484848</v>
      </c>
      <c r="S20" s="23" t="n">
        <f aca="false">H20/$B20*100</f>
        <v>36.3636363636364</v>
      </c>
      <c r="T20" s="23" t="n">
        <f aca="false">I20/$B20*100</f>
        <v>100</v>
      </c>
      <c r="U20" s="23" t="n">
        <f aca="false">J20/$B20*100</f>
        <v>96.969696969697</v>
      </c>
      <c r="V20" s="23" t="n">
        <f aca="false">K20/$B20*100</f>
        <v>84.8484848484848</v>
      </c>
      <c r="W20" s="23" t="n">
        <v>0</v>
      </c>
    </row>
    <row r="21" s="20" customFormat="true" ht="13.5" hidden="false" customHeight="false" outlineLevel="0" collapsed="false">
      <c r="A21" s="16" t="s">
        <v>31</v>
      </c>
      <c r="B21" s="21" t="n">
        <v>31</v>
      </c>
      <c r="C21" s="22" t="n">
        <v>31</v>
      </c>
      <c r="D21" s="22" t="n">
        <v>30</v>
      </c>
      <c r="E21" s="22" t="n">
        <v>31</v>
      </c>
      <c r="F21" s="22" t="n">
        <v>31</v>
      </c>
      <c r="G21" s="22" t="n">
        <v>29</v>
      </c>
      <c r="H21" s="22" t="n">
        <v>14</v>
      </c>
      <c r="I21" s="22" t="n">
        <v>31</v>
      </c>
      <c r="J21" s="22" t="n">
        <v>31</v>
      </c>
      <c r="K21" s="22" t="n">
        <v>23</v>
      </c>
      <c r="L21" s="22" t="n">
        <v>0</v>
      </c>
      <c r="M21" s="23" t="n">
        <f aca="false">B21/$B21*100</f>
        <v>100</v>
      </c>
      <c r="N21" s="23" t="n">
        <f aca="false">C21/$B21*100</f>
        <v>100</v>
      </c>
      <c r="O21" s="23" t="n">
        <f aca="false">D21/$B21*100</f>
        <v>96.7741935483871</v>
      </c>
      <c r="P21" s="23" t="n">
        <f aca="false">E21/$B21*100</f>
        <v>100</v>
      </c>
      <c r="Q21" s="23" t="n">
        <f aca="false">F21/$B21*100</f>
        <v>100</v>
      </c>
      <c r="R21" s="23" t="n">
        <f aca="false">G21/$B21*100</f>
        <v>93.5483870967742</v>
      </c>
      <c r="S21" s="23" t="n">
        <f aca="false">H21/$B21*100</f>
        <v>45.1612903225806</v>
      </c>
      <c r="T21" s="23" t="n">
        <f aca="false">I21/$B21*100</f>
        <v>100</v>
      </c>
      <c r="U21" s="23" t="n">
        <f aca="false">J21/$B21*100</f>
        <v>100</v>
      </c>
      <c r="V21" s="23" t="n">
        <f aca="false">K21/$B21*100</f>
        <v>74.1935483870968</v>
      </c>
      <c r="W21" s="23" t="n">
        <v>0</v>
      </c>
    </row>
    <row r="22" s="20" customFormat="true" ht="18" hidden="false" customHeight="true" outlineLevel="0" collapsed="false">
      <c r="A22" s="16" t="s">
        <v>32</v>
      </c>
      <c r="B22" s="21" t="n">
        <v>15</v>
      </c>
      <c r="C22" s="22" t="n">
        <v>15</v>
      </c>
      <c r="D22" s="22" t="n">
        <v>14</v>
      </c>
      <c r="E22" s="22" t="n">
        <v>14</v>
      </c>
      <c r="F22" s="22" t="n">
        <v>14</v>
      </c>
      <c r="G22" s="22" t="n">
        <v>13</v>
      </c>
      <c r="H22" s="22" t="n">
        <v>1</v>
      </c>
      <c r="I22" s="22" t="n">
        <v>14</v>
      </c>
      <c r="J22" s="22" t="n">
        <v>13</v>
      </c>
      <c r="K22" s="22" t="n">
        <v>7</v>
      </c>
      <c r="L22" s="22" t="n">
        <v>0</v>
      </c>
      <c r="M22" s="23" t="n">
        <f aca="false">B22/$B22*100</f>
        <v>100</v>
      </c>
      <c r="N22" s="23" t="n">
        <f aca="false">C22/$B22*100</f>
        <v>100</v>
      </c>
      <c r="O22" s="23" t="n">
        <f aca="false">D22/$B22*100</f>
        <v>93.3333333333333</v>
      </c>
      <c r="P22" s="23" t="n">
        <f aca="false">E22/$B22*100</f>
        <v>93.3333333333333</v>
      </c>
      <c r="Q22" s="23" t="n">
        <f aca="false">F22/$B22*100</f>
        <v>93.3333333333333</v>
      </c>
      <c r="R22" s="23" t="n">
        <f aca="false">G22/$B22*100</f>
        <v>86.6666666666667</v>
      </c>
      <c r="S22" s="23" t="n">
        <f aca="false">H22/$B22*100</f>
        <v>6.66666666666667</v>
      </c>
      <c r="T22" s="23" t="n">
        <f aca="false">I22/$B22*100</f>
        <v>93.3333333333333</v>
      </c>
      <c r="U22" s="23" t="n">
        <f aca="false">J22/$B22*100</f>
        <v>86.6666666666667</v>
      </c>
      <c r="V22" s="23" t="n">
        <f aca="false">K22/$B22*100</f>
        <v>46.6666666666667</v>
      </c>
      <c r="W22" s="23" t="n">
        <v>0</v>
      </c>
    </row>
    <row r="23" s="20" customFormat="true" ht="13.5" hidden="false" customHeight="false" outlineLevel="0" collapsed="false">
      <c r="A23" s="16" t="s">
        <v>33</v>
      </c>
      <c r="B23" s="21" t="n">
        <v>19</v>
      </c>
      <c r="C23" s="22" t="n">
        <v>19</v>
      </c>
      <c r="D23" s="22" t="n">
        <v>19</v>
      </c>
      <c r="E23" s="22" t="n">
        <v>19</v>
      </c>
      <c r="F23" s="22" t="n">
        <v>19</v>
      </c>
      <c r="G23" s="22" t="n">
        <v>15</v>
      </c>
      <c r="H23" s="22" t="n">
        <v>4</v>
      </c>
      <c r="I23" s="22" t="n">
        <v>18</v>
      </c>
      <c r="J23" s="22" t="n">
        <v>19</v>
      </c>
      <c r="K23" s="22" t="n">
        <v>11</v>
      </c>
      <c r="L23" s="22" t="n">
        <v>0</v>
      </c>
      <c r="M23" s="23" t="n">
        <f aca="false">B23/$B23*100</f>
        <v>100</v>
      </c>
      <c r="N23" s="23" t="n">
        <f aca="false">C23/$B23*100</f>
        <v>100</v>
      </c>
      <c r="O23" s="23" t="n">
        <f aca="false">D23/$B23*100</f>
        <v>100</v>
      </c>
      <c r="P23" s="23" t="n">
        <f aca="false">E23/$B23*100</f>
        <v>100</v>
      </c>
      <c r="Q23" s="23" t="n">
        <f aca="false">F23/$B23*100</f>
        <v>100</v>
      </c>
      <c r="R23" s="23" t="n">
        <f aca="false">G23/$B23*100</f>
        <v>78.9473684210526</v>
      </c>
      <c r="S23" s="23" t="n">
        <f aca="false">H23/$B23*100</f>
        <v>21.0526315789474</v>
      </c>
      <c r="T23" s="23" t="n">
        <f aca="false">I23/$B23*100</f>
        <v>94.7368421052632</v>
      </c>
      <c r="U23" s="23" t="n">
        <f aca="false">J23/$B23*100</f>
        <v>100</v>
      </c>
      <c r="V23" s="23" t="n">
        <f aca="false">K23/$B23*100</f>
        <v>57.8947368421053</v>
      </c>
      <c r="W23" s="23" t="n">
        <v>0</v>
      </c>
    </row>
    <row r="24" s="20" customFormat="true" ht="13.5" hidden="false" customHeight="false" outlineLevel="0" collapsed="false">
      <c r="A24" s="16" t="s">
        <v>34</v>
      </c>
      <c r="B24" s="21" t="n">
        <v>17</v>
      </c>
      <c r="C24" s="22" t="n">
        <v>16</v>
      </c>
      <c r="D24" s="22" t="n">
        <v>15</v>
      </c>
      <c r="E24" s="22" t="n">
        <v>15</v>
      </c>
      <c r="F24" s="22" t="n">
        <v>15</v>
      </c>
      <c r="G24" s="22" t="n">
        <v>12</v>
      </c>
      <c r="H24" s="22" t="n">
        <v>7</v>
      </c>
      <c r="I24" s="22" t="n">
        <v>15</v>
      </c>
      <c r="J24" s="22" t="n">
        <v>14</v>
      </c>
      <c r="K24" s="22" t="n">
        <v>11</v>
      </c>
      <c r="L24" s="22" t="n">
        <v>1</v>
      </c>
      <c r="M24" s="23" t="n">
        <f aca="false">B24/$B24*100</f>
        <v>100</v>
      </c>
      <c r="N24" s="23" t="n">
        <f aca="false">C24/$B24*100</f>
        <v>94.1176470588235</v>
      </c>
      <c r="O24" s="23" t="n">
        <f aca="false">D24/$B24*100</f>
        <v>88.2352941176471</v>
      </c>
      <c r="P24" s="23" t="n">
        <f aca="false">E24/$B24*100</f>
        <v>88.2352941176471</v>
      </c>
      <c r="Q24" s="23" t="n">
        <f aca="false">F24/$B24*100</f>
        <v>88.2352941176471</v>
      </c>
      <c r="R24" s="23" t="n">
        <f aca="false">G24/$B24*100</f>
        <v>70.5882352941177</v>
      </c>
      <c r="S24" s="23" t="n">
        <f aca="false">H24/$B24*100</f>
        <v>41.1764705882353</v>
      </c>
      <c r="T24" s="23" t="n">
        <f aca="false">I24/$B24*100</f>
        <v>88.2352941176471</v>
      </c>
      <c r="U24" s="23" t="n">
        <f aca="false">J24/$B24*100</f>
        <v>82.3529411764706</v>
      </c>
      <c r="V24" s="23" t="n">
        <f aca="false">K24/$B24*100</f>
        <v>64.7058823529412</v>
      </c>
      <c r="W24" s="23" t="n">
        <f aca="false">L24/$B24*100</f>
        <v>5.88235294117647</v>
      </c>
    </row>
    <row r="25" s="20" customFormat="true" ht="13.5" hidden="false" customHeight="false" outlineLevel="0" collapsed="false">
      <c r="A25" s="16" t="s">
        <v>35</v>
      </c>
      <c r="B25" s="21" t="n">
        <v>28</v>
      </c>
      <c r="C25" s="22" t="n">
        <v>28</v>
      </c>
      <c r="D25" s="22" t="n">
        <v>27</v>
      </c>
      <c r="E25" s="22" t="n">
        <v>27</v>
      </c>
      <c r="F25" s="22" t="n">
        <v>27</v>
      </c>
      <c r="G25" s="22" t="n">
        <v>23</v>
      </c>
      <c r="H25" s="22" t="n">
        <v>9</v>
      </c>
      <c r="I25" s="22" t="n">
        <v>25</v>
      </c>
      <c r="J25" s="22" t="n">
        <v>26</v>
      </c>
      <c r="K25" s="22" t="n">
        <v>14</v>
      </c>
      <c r="L25" s="22" t="n">
        <v>0</v>
      </c>
      <c r="M25" s="23" t="n">
        <f aca="false">B25/$B25*100</f>
        <v>100</v>
      </c>
      <c r="N25" s="23" t="n">
        <f aca="false">C25/$B25*100</f>
        <v>100</v>
      </c>
      <c r="O25" s="23" t="n">
        <f aca="false">D25/$B25*100</f>
        <v>96.4285714285714</v>
      </c>
      <c r="P25" s="23" t="n">
        <f aca="false">E25/$B25*100</f>
        <v>96.4285714285714</v>
      </c>
      <c r="Q25" s="23" t="n">
        <f aca="false">F25/$B25*100</f>
        <v>96.4285714285714</v>
      </c>
      <c r="R25" s="23" t="n">
        <f aca="false">G25/$B25*100</f>
        <v>82.1428571428571</v>
      </c>
      <c r="S25" s="23" t="n">
        <f aca="false">H25/$B25*100</f>
        <v>32.1428571428571</v>
      </c>
      <c r="T25" s="23" t="n">
        <f aca="false">I25/$B25*100</f>
        <v>89.2857142857143</v>
      </c>
      <c r="U25" s="23" t="n">
        <f aca="false">J25/$B25*100</f>
        <v>92.8571428571429</v>
      </c>
      <c r="V25" s="23" t="n">
        <f aca="false">K25/$B25*100</f>
        <v>50</v>
      </c>
      <c r="W25" s="23" t="n">
        <v>0</v>
      </c>
    </row>
    <row r="26" s="20" customFormat="true" ht="13.5" hidden="false" customHeight="false" outlineLevel="0" collapsed="false">
      <c r="A26" s="16" t="s">
        <v>36</v>
      </c>
      <c r="B26" s="21" t="n">
        <v>81</v>
      </c>
      <c r="C26" s="22" t="n">
        <v>80</v>
      </c>
      <c r="D26" s="22" t="n">
        <v>78</v>
      </c>
      <c r="E26" s="22" t="n">
        <v>75</v>
      </c>
      <c r="F26" s="22" t="n">
        <v>76</v>
      </c>
      <c r="G26" s="22" t="n">
        <v>70</v>
      </c>
      <c r="H26" s="22" t="n">
        <v>29</v>
      </c>
      <c r="I26" s="22" t="n">
        <v>78</v>
      </c>
      <c r="J26" s="22" t="n">
        <v>79</v>
      </c>
      <c r="K26" s="22" t="n">
        <v>47</v>
      </c>
      <c r="L26" s="22" t="n">
        <v>1</v>
      </c>
      <c r="M26" s="23" t="n">
        <f aca="false">B26/$B26*100</f>
        <v>100</v>
      </c>
      <c r="N26" s="23" t="n">
        <f aca="false">C26/$B26*100</f>
        <v>98.7654320987654</v>
      </c>
      <c r="O26" s="23" t="n">
        <f aca="false">D26/$B26*100</f>
        <v>96.2962962962963</v>
      </c>
      <c r="P26" s="23" t="n">
        <f aca="false">E26/$B26*100</f>
        <v>92.5925925925926</v>
      </c>
      <c r="Q26" s="23" t="n">
        <f aca="false">F26/$B26*100</f>
        <v>93.8271604938272</v>
      </c>
      <c r="R26" s="23" t="n">
        <f aca="false">G26/$B26*100</f>
        <v>86.4197530864198</v>
      </c>
      <c r="S26" s="23" t="n">
        <f aca="false">H26/$B26*100</f>
        <v>35.8024691358025</v>
      </c>
      <c r="T26" s="23" t="n">
        <f aca="false">I26/$B26*100</f>
        <v>96.2962962962963</v>
      </c>
      <c r="U26" s="23" t="n">
        <f aca="false">J26/$B26*100</f>
        <v>97.5308641975309</v>
      </c>
      <c r="V26" s="23" t="n">
        <f aca="false">K26/$B26*100</f>
        <v>58.0246913580247</v>
      </c>
      <c r="W26" s="23" t="n">
        <f aca="false">L26/$B26*100</f>
        <v>1.23456790123457</v>
      </c>
    </row>
    <row r="27" s="20" customFormat="true" ht="18" hidden="false" customHeight="true" outlineLevel="0" collapsed="false">
      <c r="A27" s="16" t="s">
        <v>37</v>
      </c>
      <c r="B27" s="21" t="n">
        <v>42</v>
      </c>
      <c r="C27" s="22" t="n">
        <v>41</v>
      </c>
      <c r="D27" s="22" t="n">
        <v>40</v>
      </c>
      <c r="E27" s="22" t="n">
        <v>39</v>
      </c>
      <c r="F27" s="22" t="n">
        <v>40</v>
      </c>
      <c r="G27" s="22" t="n">
        <v>37</v>
      </c>
      <c r="H27" s="22" t="n">
        <v>15</v>
      </c>
      <c r="I27" s="22" t="n">
        <v>41</v>
      </c>
      <c r="J27" s="22" t="n">
        <v>41</v>
      </c>
      <c r="K27" s="22" t="n">
        <v>26</v>
      </c>
      <c r="L27" s="22" t="n">
        <v>1</v>
      </c>
      <c r="M27" s="23" t="n">
        <f aca="false">B27/$B27*100</f>
        <v>100</v>
      </c>
      <c r="N27" s="23" t="n">
        <f aca="false">C27/$B27*100</f>
        <v>97.6190476190476</v>
      </c>
      <c r="O27" s="23" t="n">
        <f aca="false">D27/$B27*100</f>
        <v>95.2380952380952</v>
      </c>
      <c r="P27" s="23" t="n">
        <f aca="false">E27/$B27*100</f>
        <v>92.8571428571429</v>
      </c>
      <c r="Q27" s="23" t="n">
        <f aca="false">F27/$B27*100</f>
        <v>95.2380952380952</v>
      </c>
      <c r="R27" s="23" t="n">
        <f aca="false">G27/$B27*100</f>
        <v>88.0952380952381</v>
      </c>
      <c r="S27" s="23" t="n">
        <f aca="false">H27/$B27*100</f>
        <v>35.7142857142857</v>
      </c>
      <c r="T27" s="23" t="n">
        <f aca="false">I27/$B27*100</f>
        <v>97.6190476190476</v>
      </c>
      <c r="U27" s="23" t="n">
        <f aca="false">J27/$B27*100</f>
        <v>97.6190476190476</v>
      </c>
      <c r="V27" s="23" t="n">
        <f aca="false">K27/$B27*100</f>
        <v>61.9047619047619</v>
      </c>
      <c r="W27" s="23" t="n">
        <f aca="false">L27/$B27*100</f>
        <v>2.38095238095238</v>
      </c>
    </row>
    <row r="28" s="20" customFormat="true" ht="13.5" hidden="false" customHeight="false" outlineLevel="0" collapsed="false">
      <c r="A28" s="16" t="s">
        <v>38</v>
      </c>
      <c r="B28" s="21" t="n">
        <v>38</v>
      </c>
      <c r="C28" s="22" t="n">
        <v>38</v>
      </c>
      <c r="D28" s="22" t="n">
        <v>38</v>
      </c>
      <c r="E28" s="22" t="n">
        <v>38</v>
      </c>
      <c r="F28" s="22" t="n">
        <v>38</v>
      </c>
      <c r="G28" s="22" t="n">
        <v>27</v>
      </c>
      <c r="H28" s="22" t="n">
        <v>13</v>
      </c>
      <c r="I28" s="22" t="n">
        <v>36</v>
      </c>
      <c r="J28" s="22" t="n">
        <v>37</v>
      </c>
      <c r="K28" s="22" t="n">
        <v>20</v>
      </c>
      <c r="L28" s="22" t="n">
        <v>0</v>
      </c>
      <c r="M28" s="23" t="n">
        <f aca="false">B28/$B28*100</f>
        <v>100</v>
      </c>
      <c r="N28" s="23" t="n">
        <f aca="false">C28/$B28*100</f>
        <v>100</v>
      </c>
      <c r="O28" s="23" t="n">
        <f aca="false">D28/$B28*100</f>
        <v>100</v>
      </c>
      <c r="P28" s="23" t="n">
        <f aca="false">E28/$B28*100</f>
        <v>100</v>
      </c>
      <c r="Q28" s="23" t="n">
        <f aca="false">F28/$B28*100</f>
        <v>100</v>
      </c>
      <c r="R28" s="23" t="n">
        <f aca="false">G28/$B28*100</f>
        <v>71.0526315789474</v>
      </c>
      <c r="S28" s="23" t="n">
        <f aca="false">H28/$B28*100</f>
        <v>34.2105263157895</v>
      </c>
      <c r="T28" s="23" t="n">
        <f aca="false">I28/$B28*100</f>
        <v>94.7368421052632</v>
      </c>
      <c r="U28" s="23" t="n">
        <f aca="false">J28/$B28*100</f>
        <v>97.3684210526316</v>
      </c>
      <c r="V28" s="23" t="n">
        <f aca="false">K28/$B28*100</f>
        <v>52.6315789473684</v>
      </c>
      <c r="W28" s="23" t="n">
        <v>0</v>
      </c>
    </row>
    <row r="29" s="20" customFormat="true" ht="13.5" hidden="false" customHeight="false" outlineLevel="0" collapsed="false">
      <c r="A29" s="16" t="s">
        <v>39</v>
      </c>
      <c r="B29" s="21" t="n">
        <v>61</v>
      </c>
      <c r="C29" s="22" t="n">
        <v>61</v>
      </c>
      <c r="D29" s="22" t="n">
        <v>61</v>
      </c>
      <c r="E29" s="22" t="n">
        <v>61</v>
      </c>
      <c r="F29" s="22" t="n">
        <v>61</v>
      </c>
      <c r="G29" s="22" t="n">
        <v>53</v>
      </c>
      <c r="H29" s="22" t="n">
        <v>20</v>
      </c>
      <c r="I29" s="22" t="n">
        <v>60</v>
      </c>
      <c r="J29" s="22" t="n">
        <v>59</v>
      </c>
      <c r="K29" s="22" t="n">
        <v>37</v>
      </c>
      <c r="L29" s="22" t="n">
        <v>0</v>
      </c>
      <c r="M29" s="23" t="n">
        <f aca="false">B29/$B29*100</f>
        <v>100</v>
      </c>
      <c r="N29" s="23" t="n">
        <f aca="false">C29/$B29*100</f>
        <v>100</v>
      </c>
      <c r="O29" s="23" t="n">
        <f aca="false">D29/$B29*100</f>
        <v>100</v>
      </c>
      <c r="P29" s="23" t="n">
        <f aca="false">E29/$B29*100</f>
        <v>100</v>
      </c>
      <c r="Q29" s="23" t="n">
        <f aca="false">F29/$B29*100</f>
        <v>100</v>
      </c>
      <c r="R29" s="23" t="n">
        <f aca="false">G29/$B29*100</f>
        <v>86.8852459016393</v>
      </c>
      <c r="S29" s="23" t="n">
        <f aca="false">H29/$B29*100</f>
        <v>32.7868852459016</v>
      </c>
      <c r="T29" s="23" t="n">
        <f aca="false">I29/$B29*100</f>
        <v>98.3606557377049</v>
      </c>
      <c r="U29" s="23" t="n">
        <f aca="false">J29/$B29*100</f>
        <v>96.7213114754098</v>
      </c>
      <c r="V29" s="23" t="n">
        <f aca="false">K29/$B29*100</f>
        <v>60.655737704918</v>
      </c>
      <c r="W29" s="23" t="n">
        <v>0</v>
      </c>
    </row>
    <row r="30" s="20" customFormat="true" ht="13.5" hidden="false" customHeight="false" outlineLevel="0" collapsed="false">
      <c r="A30" s="16" t="s">
        <v>40</v>
      </c>
      <c r="B30" s="21" t="n">
        <v>29</v>
      </c>
      <c r="C30" s="22" t="n">
        <v>29</v>
      </c>
      <c r="D30" s="22" t="n">
        <v>29</v>
      </c>
      <c r="E30" s="22" t="n">
        <v>29</v>
      </c>
      <c r="F30" s="22" t="n">
        <v>29</v>
      </c>
      <c r="G30" s="22" t="n">
        <v>26</v>
      </c>
      <c r="H30" s="22" t="n">
        <v>8</v>
      </c>
      <c r="I30" s="22" t="n">
        <v>29</v>
      </c>
      <c r="J30" s="22" t="n">
        <v>29</v>
      </c>
      <c r="K30" s="22" t="n">
        <v>20</v>
      </c>
      <c r="L30" s="22" t="n">
        <v>0</v>
      </c>
      <c r="M30" s="23" t="n">
        <f aca="false">B30/$B30*100</f>
        <v>100</v>
      </c>
      <c r="N30" s="23" t="n">
        <f aca="false">C30/$B30*100</f>
        <v>100</v>
      </c>
      <c r="O30" s="23" t="n">
        <f aca="false">D30/$B30*100</f>
        <v>100</v>
      </c>
      <c r="P30" s="23" t="n">
        <f aca="false">E30/$B30*100</f>
        <v>100</v>
      </c>
      <c r="Q30" s="23" t="n">
        <f aca="false">F30/$B30*100</f>
        <v>100</v>
      </c>
      <c r="R30" s="23" t="n">
        <f aca="false">G30/$B30*100</f>
        <v>89.6551724137931</v>
      </c>
      <c r="S30" s="23" t="n">
        <f aca="false">H30/$B30*100</f>
        <v>27.5862068965517</v>
      </c>
      <c r="T30" s="23" t="n">
        <f aca="false">I30/$B30*100</f>
        <v>100</v>
      </c>
      <c r="U30" s="23" t="n">
        <f aca="false">J30/$B30*100</f>
        <v>100</v>
      </c>
      <c r="V30" s="23" t="n">
        <f aca="false">K30/$B30*100</f>
        <v>68.9655172413793</v>
      </c>
      <c r="W30" s="23" t="n">
        <v>0</v>
      </c>
    </row>
    <row r="31" s="20" customFormat="true" ht="13.5" hidden="false" customHeight="false" outlineLevel="0" collapsed="false">
      <c r="A31" s="16" t="s">
        <v>41</v>
      </c>
      <c r="B31" s="21" t="n">
        <v>26</v>
      </c>
      <c r="C31" s="22" t="n">
        <v>26</v>
      </c>
      <c r="D31" s="22" t="n">
        <v>26</v>
      </c>
      <c r="E31" s="22" t="n">
        <v>24</v>
      </c>
      <c r="F31" s="22" t="n">
        <v>26</v>
      </c>
      <c r="G31" s="22" t="n">
        <v>20</v>
      </c>
      <c r="H31" s="22" t="n">
        <v>9</v>
      </c>
      <c r="I31" s="22" t="n">
        <v>25</v>
      </c>
      <c r="J31" s="22" t="n">
        <v>26</v>
      </c>
      <c r="K31" s="22" t="n">
        <v>20</v>
      </c>
      <c r="L31" s="22" t="n">
        <v>0</v>
      </c>
      <c r="M31" s="23" t="n">
        <f aca="false">B31/$B31*100</f>
        <v>100</v>
      </c>
      <c r="N31" s="23" t="n">
        <f aca="false">C31/$B31*100</f>
        <v>100</v>
      </c>
      <c r="O31" s="23" t="n">
        <f aca="false">D31/$B31*100</f>
        <v>100</v>
      </c>
      <c r="P31" s="23" t="n">
        <f aca="false">E31/$B31*100</f>
        <v>92.3076923076923</v>
      </c>
      <c r="Q31" s="23" t="n">
        <f aca="false">F31/$B31*100</f>
        <v>100</v>
      </c>
      <c r="R31" s="23" t="n">
        <f aca="false">G31/$B31*100</f>
        <v>76.9230769230769</v>
      </c>
      <c r="S31" s="23" t="n">
        <f aca="false">H31/$B31*100</f>
        <v>34.6153846153846</v>
      </c>
      <c r="T31" s="23" t="n">
        <f aca="false">I31/$B31*100</f>
        <v>96.1538461538462</v>
      </c>
      <c r="U31" s="23" t="n">
        <f aca="false">J31/$B31*100</f>
        <v>100</v>
      </c>
      <c r="V31" s="23" t="n">
        <f aca="false">K31/$B31*100</f>
        <v>76.9230769230769</v>
      </c>
      <c r="W31" s="23" t="n">
        <v>0</v>
      </c>
    </row>
    <row r="32" s="20" customFormat="true" ht="18" hidden="false" customHeight="true" outlineLevel="0" collapsed="false">
      <c r="A32" s="16" t="s">
        <v>42</v>
      </c>
      <c r="B32" s="21" t="n">
        <v>26</v>
      </c>
      <c r="C32" s="22" t="n">
        <v>25</v>
      </c>
      <c r="D32" s="22" t="n">
        <v>25</v>
      </c>
      <c r="E32" s="22" t="n">
        <v>24</v>
      </c>
      <c r="F32" s="22" t="n">
        <v>25</v>
      </c>
      <c r="G32" s="22" t="n">
        <v>20</v>
      </c>
      <c r="H32" s="22" t="n">
        <v>6</v>
      </c>
      <c r="I32" s="22" t="n">
        <v>25</v>
      </c>
      <c r="J32" s="22" t="n">
        <v>25</v>
      </c>
      <c r="K32" s="22" t="n">
        <v>22</v>
      </c>
      <c r="L32" s="22" t="n">
        <v>1</v>
      </c>
      <c r="M32" s="23" t="n">
        <f aca="false">B32/$B32*100</f>
        <v>100</v>
      </c>
      <c r="N32" s="23" t="n">
        <f aca="false">C32/$B32*100</f>
        <v>96.1538461538462</v>
      </c>
      <c r="O32" s="23" t="n">
        <f aca="false">D32/$B32*100</f>
        <v>96.1538461538462</v>
      </c>
      <c r="P32" s="23" t="n">
        <f aca="false">E32/$B32*100</f>
        <v>92.3076923076923</v>
      </c>
      <c r="Q32" s="23" t="n">
        <f aca="false">F32/$B32*100</f>
        <v>96.1538461538462</v>
      </c>
      <c r="R32" s="23" t="n">
        <f aca="false">G32/$B32*100</f>
        <v>76.9230769230769</v>
      </c>
      <c r="S32" s="23" t="n">
        <f aca="false">H32/$B32*100</f>
        <v>23.0769230769231</v>
      </c>
      <c r="T32" s="23" t="n">
        <f aca="false">I32/$B32*100</f>
        <v>96.1538461538462</v>
      </c>
      <c r="U32" s="23" t="n">
        <f aca="false">J32/$B32*100</f>
        <v>96.1538461538462</v>
      </c>
      <c r="V32" s="23" t="n">
        <f aca="false">K32/$B32*100</f>
        <v>84.6153846153846</v>
      </c>
      <c r="W32" s="23" t="n">
        <f aca="false">L32/$B32*100</f>
        <v>3.84615384615385</v>
      </c>
    </row>
    <row r="33" s="20" customFormat="true" ht="13.5" hidden="false" customHeight="false" outlineLevel="0" collapsed="false">
      <c r="A33" s="16" t="s">
        <v>43</v>
      </c>
      <c r="B33" s="21" t="n">
        <v>43</v>
      </c>
      <c r="C33" s="22" t="n">
        <v>43</v>
      </c>
      <c r="D33" s="22" t="n">
        <v>43</v>
      </c>
      <c r="E33" s="22" t="n">
        <v>42</v>
      </c>
      <c r="F33" s="22" t="n">
        <v>43</v>
      </c>
      <c r="G33" s="22" t="n">
        <v>36</v>
      </c>
      <c r="H33" s="22" t="n">
        <v>3</v>
      </c>
      <c r="I33" s="22" t="n">
        <v>42</v>
      </c>
      <c r="J33" s="22" t="n">
        <v>43</v>
      </c>
      <c r="K33" s="22" t="n">
        <v>33</v>
      </c>
      <c r="L33" s="22" t="n">
        <v>0</v>
      </c>
      <c r="M33" s="23" t="n">
        <f aca="false">B33/$B33*100</f>
        <v>100</v>
      </c>
      <c r="N33" s="23" t="n">
        <f aca="false">C33/$B33*100</f>
        <v>100</v>
      </c>
      <c r="O33" s="23" t="n">
        <f aca="false">D33/$B33*100</f>
        <v>100</v>
      </c>
      <c r="P33" s="23" t="n">
        <f aca="false">E33/$B33*100</f>
        <v>97.6744186046512</v>
      </c>
      <c r="Q33" s="23" t="n">
        <f aca="false">F33/$B33*100</f>
        <v>100</v>
      </c>
      <c r="R33" s="23" t="n">
        <f aca="false">G33/$B33*100</f>
        <v>83.7209302325582</v>
      </c>
      <c r="S33" s="23" t="n">
        <f aca="false">H33/$B33*100</f>
        <v>6.97674418604651</v>
      </c>
      <c r="T33" s="23" t="n">
        <f aca="false">I33/$B33*100</f>
        <v>97.6744186046512</v>
      </c>
      <c r="U33" s="23" t="n">
        <f aca="false">J33/$B33*100</f>
        <v>100</v>
      </c>
      <c r="V33" s="23" t="n">
        <f aca="false">K33/$B33*100</f>
        <v>76.7441860465116</v>
      </c>
      <c r="W33" s="23" t="n">
        <v>0</v>
      </c>
    </row>
    <row r="34" s="20" customFormat="true" ht="13.5" hidden="false" customHeight="false" outlineLevel="0" collapsed="false">
      <c r="A34" s="16" t="s">
        <v>44</v>
      </c>
      <c r="B34" s="21" t="n">
        <v>41</v>
      </c>
      <c r="C34" s="22" t="n">
        <v>41</v>
      </c>
      <c r="D34" s="22" t="n">
        <v>41</v>
      </c>
      <c r="E34" s="22" t="n">
        <v>41</v>
      </c>
      <c r="F34" s="22" t="n">
        <v>41</v>
      </c>
      <c r="G34" s="22" t="n">
        <v>37</v>
      </c>
      <c r="H34" s="22" t="n">
        <v>6</v>
      </c>
      <c r="I34" s="22" t="n">
        <v>40</v>
      </c>
      <c r="J34" s="22" t="n">
        <v>39</v>
      </c>
      <c r="K34" s="22" t="n">
        <v>28</v>
      </c>
      <c r="L34" s="22" t="n">
        <v>0</v>
      </c>
      <c r="M34" s="23" t="n">
        <f aca="false">B34/$B34*100</f>
        <v>100</v>
      </c>
      <c r="N34" s="23" t="n">
        <f aca="false">C34/$B34*100</f>
        <v>100</v>
      </c>
      <c r="O34" s="23" t="n">
        <f aca="false">D34/$B34*100</f>
        <v>100</v>
      </c>
      <c r="P34" s="23" t="n">
        <f aca="false">E34/$B34*100</f>
        <v>100</v>
      </c>
      <c r="Q34" s="23" t="n">
        <f aca="false">F34/$B34*100</f>
        <v>100</v>
      </c>
      <c r="R34" s="23" t="n">
        <f aca="false">G34/$B34*100</f>
        <v>90.2439024390244</v>
      </c>
      <c r="S34" s="23" t="n">
        <f aca="false">H34/$B34*100</f>
        <v>14.6341463414634</v>
      </c>
      <c r="T34" s="23" t="n">
        <f aca="false">I34/$B34*100</f>
        <v>97.5609756097561</v>
      </c>
      <c r="U34" s="23" t="n">
        <f aca="false">J34/$B34*100</f>
        <v>95.1219512195122</v>
      </c>
      <c r="V34" s="23" t="n">
        <f aca="false">K34/$B34*100</f>
        <v>68.2926829268293</v>
      </c>
      <c r="W34" s="23" t="n">
        <v>0</v>
      </c>
    </row>
    <row r="35" s="20" customFormat="true" ht="13.5" hidden="false" customHeight="false" outlineLevel="0" collapsed="false">
      <c r="A35" s="16" t="s">
        <v>45</v>
      </c>
      <c r="B35" s="21" t="n">
        <v>39</v>
      </c>
      <c r="C35" s="22" t="n">
        <v>39</v>
      </c>
      <c r="D35" s="22" t="n">
        <v>38</v>
      </c>
      <c r="E35" s="22" t="n">
        <v>37</v>
      </c>
      <c r="F35" s="22" t="n">
        <v>37</v>
      </c>
      <c r="G35" s="22" t="n">
        <v>33</v>
      </c>
      <c r="H35" s="22" t="n">
        <v>10</v>
      </c>
      <c r="I35" s="22" t="n">
        <v>39</v>
      </c>
      <c r="J35" s="22" t="n">
        <v>38</v>
      </c>
      <c r="K35" s="22" t="n">
        <v>28</v>
      </c>
      <c r="L35" s="22" t="n">
        <v>0</v>
      </c>
      <c r="M35" s="23" t="n">
        <f aca="false">B35/$B35*100</f>
        <v>100</v>
      </c>
      <c r="N35" s="23" t="n">
        <f aca="false">C35/$B35*100</f>
        <v>100</v>
      </c>
      <c r="O35" s="23" t="n">
        <f aca="false">D35/$B35*100</f>
        <v>97.4358974358974</v>
      </c>
      <c r="P35" s="23" t="n">
        <f aca="false">E35/$B35*100</f>
        <v>94.8717948717949</v>
      </c>
      <c r="Q35" s="23" t="n">
        <f aca="false">F35/$B35*100</f>
        <v>94.8717948717949</v>
      </c>
      <c r="R35" s="23" t="n">
        <f aca="false">G35/$B35*100</f>
        <v>84.6153846153846</v>
      </c>
      <c r="S35" s="23" t="n">
        <f aca="false">H35/$B35*100</f>
        <v>25.6410256410256</v>
      </c>
      <c r="T35" s="23" t="n">
        <f aca="false">I35/$B35*100</f>
        <v>100</v>
      </c>
      <c r="U35" s="23" t="n">
        <f aca="false">J35/$B35*100</f>
        <v>97.4358974358974</v>
      </c>
      <c r="V35" s="23" t="n">
        <f aca="false">K35/$B35*100</f>
        <v>71.7948717948718</v>
      </c>
      <c r="W35" s="23" t="n">
        <v>0</v>
      </c>
    </row>
    <row r="36" s="20" customFormat="true" ht="13.5" hidden="false" customHeight="false" outlineLevel="0" collapsed="false">
      <c r="A36" s="16" t="s">
        <v>46</v>
      </c>
      <c r="B36" s="21" t="n">
        <v>30</v>
      </c>
      <c r="C36" s="22" t="n">
        <v>30</v>
      </c>
      <c r="D36" s="22" t="n">
        <v>26</v>
      </c>
      <c r="E36" s="22" t="n">
        <v>28</v>
      </c>
      <c r="F36" s="22" t="n">
        <v>29</v>
      </c>
      <c r="G36" s="22" t="n">
        <v>23</v>
      </c>
      <c r="H36" s="22" t="n">
        <v>11</v>
      </c>
      <c r="I36" s="22" t="n">
        <v>30</v>
      </c>
      <c r="J36" s="22" t="n">
        <v>30</v>
      </c>
      <c r="K36" s="22" t="n">
        <v>18</v>
      </c>
      <c r="L36" s="22" t="n">
        <v>0</v>
      </c>
      <c r="M36" s="23" t="n">
        <f aca="false">B36/$B36*100</f>
        <v>100</v>
      </c>
      <c r="N36" s="23" t="n">
        <f aca="false">C36/$B36*100</f>
        <v>100</v>
      </c>
      <c r="O36" s="23" t="n">
        <f aca="false">D36/$B36*100</f>
        <v>86.6666666666667</v>
      </c>
      <c r="P36" s="23" t="n">
        <f aca="false">E36/$B36*100</f>
        <v>93.3333333333333</v>
      </c>
      <c r="Q36" s="23" t="n">
        <f aca="false">F36/$B36*100</f>
        <v>96.6666666666667</v>
      </c>
      <c r="R36" s="23" t="n">
        <f aca="false">G36/$B36*100</f>
        <v>76.6666666666667</v>
      </c>
      <c r="S36" s="23" t="n">
        <f aca="false">H36/$B36*100</f>
        <v>36.6666666666667</v>
      </c>
      <c r="T36" s="23" t="n">
        <f aca="false">I36/$B36*100</f>
        <v>100</v>
      </c>
      <c r="U36" s="23" t="n">
        <f aca="false">J36/$B36*100</f>
        <v>100</v>
      </c>
      <c r="V36" s="23" t="n">
        <f aca="false">K36/$B36*100</f>
        <v>60</v>
      </c>
      <c r="W36" s="23" t="n">
        <v>0</v>
      </c>
    </row>
    <row r="37" s="20" customFormat="true" ht="18" hidden="false" customHeight="true" outlineLevel="0" collapsed="false">
      <c r="A37" s="16" t="s">
        <v>47</v>
      </c>
      <c r="B37" s="21" t="n">
        <v>19</v>
      </c>
      <c r="C37" s="22" t="n">
        <v>19</v>
      </c>
      <c r="D37" s="22" t="n">
        <v>19</v>
      </c>
      <c r="E37" s="22" t="n">
        <v>19</v>
      </c>
      <c r="F37" s="22" t="n">
        <v>19</v>
      </c>
      <c r="G37" s="22" t="n">
        <v>17</v>
      </c>
      <c r="H37" s="22" t="n">
        <v>4</v>
      </c>
      <c r="I37" s="22" t="n">
        <v>19</v>
      </c>
      <c r="J37" s="22" t="n">
        <v>19</v>
      </c>
      <c r="K37" s="22" t="n">
        <v>9</v>
      </c>
      <c r="L37" s="22" t="n">
        <v>0</v>
      </c>
      <c r="M37" s="23" t="n">
        <f aca="false">B37/$B37*100</f>
        <v>100</v>
      </c>
      <c r="N37" s="23" t="n">
        <f aca="false">C37/$B37*100</f>
        <v>100</v>
      </c>
      <c r="O37" s="23" t="n">
        <f aca="false">D37/$B37*100</f>
        <v>100</v>
      </c>
      <c r="P37" s="23" t="n">
        <f aca="false">E37/$B37*100</f>
        <v>100</v>
      </c>
      <c r="Q37" s="23" t="n">
        <f aca="false">F37/$B37*100</f>
        <v>100</v>
      </c>
      <c r="R37" s="23" t="n">
        <f aca="false">G37/$B37*100</f>
        <v>89.4736842105263</v>
      </c>
      <c r="S37" s="23" t="n">
        <f aca="false">H37/$B37*100</f>
        <v>21.0526315789474</v>
      </c>
      <c r="T37" s="23" t="n">
        <f aca="false">I37/$B37*100</f>
        <v>100</v>
      </c>
      <c r="U37" s="23" t="n">
        <f aca="false">J37/$B37*100</f>
        <v>100</v>
      </c>
      <c r="V37" s="23" t="n">
        <f aca="false">K37/$B37*100</f>
        <v>47.3684210526316</v>
      </c>
      <c r="W37" s="23" t="n">
        <v>0</v>
      </c>
    </row>
    <row r="38" s="20" customFormat="true" ht="13.5" hidden="false" customHeight="false" outlineLevel="0" collapsed="false">
      <c r="A38" s="16" t="s">
        <v>48</v>
      </c>
      <c r="B38" s="21" t="n">
        <v>21</v>
      </c>
      <c r="C38" s="22" t="n">
        <v>21</v>
      </c>
      <c r="D38" s="22" t="n">
        <v>21</v>
      </c>
      <c r="E38" s="22" t="n">
        <v>21</v>
      </c>
      <c r="F38" s="22" t="n">
        <v>21</v>
      </c>
      <c r="G38" s="22" t="n">
        <v>17</v>
      </c>
      <c r="H38" s="22" t="n">
        <v>6</v>
      </c>
      <c r="I38" s="22" t="n">
        <v>20</v>
      </c>
      <c r="J38" s="22" t="n">
        <v>21</v>
      </c>
      <c r="K38" s="22" t="n">
        <v>14</v>
      </c>
      <c r="L38" s="22" t="n">
        <v>0</v>
      </c>
      <c r="M38" s="23" t="n">
        <f aca="false">B38/$B38*100</f>
        <v>100</v>
      </c>
      <c r="N38" s="23" t="n">
        <f aca="false">C38/$B38*100</f>
        <v>100</v>
      </c>
      <c r="O38" s="23" t="n">
        <f aca="false">D38/$B38*100</f>
        <v>100</v>
      </c>
      <c r="P38" s="23" t="n">
        <f aca="false">E38/$B38*100</f>
        <v>100</v>
      </c>
      <c r="Q38" s="23" t="n">
        <f aca="false">F38/$B38*100</f>
        <v>100</v>
      </c>
      <c r="R38" s="23" t="n">
        <f aca="false">G38/$B38*100</f>
        <v>80.952380952381</v>
      </c>
      <c r="S38" s="23" t="n">
        <f aca="false">H38/$B38*100</f>
        <v>28.5714285714286</v>
      </c>
      <c r="T38" s="23" t="n">
        <f aca="false">I38/$B38*100</f>
        <v>95.2380952380952</v>
      </c>
      <c r="U38" s="23" t="n">
        <f aca="false">J38/$B38*100</f>
        <v>100</v>
      </c>
      <c r="V38" s="23" t="n">
        <f aca="false">K38/$B38*100</f>
        <v>66.6666666666667</v>
      </c>
      <c r="W38" s="23" t="n">
        <v>0</v>
      </c>
    </row>
    <row r="39" s="20" customFormat="true" ht="13.5" hidden="false" customHeight="false" outlineLevel="0" collapsed="false">
      <c r="A39" s="16" t="s">
        <v>49</v>
      </c>
      <c r="B39" s="21" t="n">
        <v>27</v>
      </c>
      <c r="C39" s="22" t="n">
        <v>27</v>
      </c>
      <c r="D39" s="22" t="n">
        <v>26</v>
      </c>
      <c r="E39" s="22" t="n">
        <v>27</v>
      </c>
      <c r="F39" s="22" t="n">
        <v>26</v>
      </c>
      <c r="G39" s="22" t="n">
        <v>22</v>
      </c>
      <c r="H39" s="22" t="n">
        <v>10</v>
      </c>
      <c r="I39" s="22" t="n">
        <v>27</v>
      </c>
      <c r="J39" s="22" t="n">
        <v>27</v>
      </c>
      <c r="K39" s="22" t="n">
        <v>13</v>
      </c>
      <c r="L39" s="22" t="n">
        <v>0</v>
      </c>
      <c r="M39" s="23" t="n">
        <f aca="false">B39/$B39*100</f>
        <v>100</v>
      </c>
      <c r="N39" s="23" t="n">
        <f aca="false">C39/$B39*100</f>
        <v>100</v>
      </c>
      <c r="O39" s="23" t="n">
        <f aca="false">D39/$B39*100</f>
        <v>96.2962962962963</v>
      </c>
      <c r="P39" s="23" t="n">
        <f aca="false">E39/$B39*100</f>
        <v>100</v>
      </c>
      <c r="Q39" s="23" t="n">
        <f aca="false">F39/$B39*100</f>
        <v>96.2962962962963</v>
      </c>
      <c r="R39" s="23" t="n">
        <f aca="false">G39/$B39*100</f>
        <v>81.4814814814815</v>
      </c>
      <c r="S39" s="23" t="n">
        <f aca="false">H39/$B39*100</f>
        <v>37.037037037037</v>
      </c>
      <c r="T39" s="23" t="n">
        <f aca="false">I39/$B39*100</f>
        <v>100</v>
      </c>
      <c r="U39" s="23" t="n">
        <f aca="false">J39/$B39*100</f>
        <v>100</v>
      </c>
      <c r="V39" s="23" t="n">
        <f aca="false">K39/$B39*100</f>
        <v>48.1481481481481</v>
      </c>
      <c r="W39" s="23" t="n">
        <v>0</v>
      </c>
    </row>
    <row r="40" s="20" customFormat="true" ht="13.5" hidden="false" customHeight="false" outlineLevel="0" collapsed="false">
      <c r="A40" s="16" t="s">
        <v>50</v>
      </c>
      <c r="B40" s="21" t="n">
        <v>23</v>
      </c>
      <c r="C40" s="22" t="n">
        <v>23</v>
      </c>
      <c r="D40" s="22" t="n">
        <v>22</v>
      </c>
      <c r="E40" s="22" t="n">
        <v>23</v>
      </c>
      <c r="F40" s="22" t="n">
        <v>23</v>
      </c>
      <c r="G40" s="22" t="n">
        <v>19</v>
      </c>
      <c r="H40" s="22" t="n">
        <v>2</v>
      </c>
      <c r="I40" s="22" t="n">
        <v>22</v>
      </c>
      <c r="J40" s="22" t="n">
        <v>22</v>
      </c>
      <c r="K40" s="22" t="n">
        <v>10</v>
      </c>
      <c r="L40" s="22" t="n">
        <v>0</v>
      </c>
      <c r="M40" s="23" t="n">
        <f aca="false">B40/$B40*100</f>
        <v>100</v>
      </c>
      <c r="N40" s="23" t="n">
        <f aca="false">C40/$B40*100</f>
        <v>100</v>
      </c>
      <c r="O40" s="23" t="n">
        <f aca="false">D40/$B40*100</f>
        <v>95.6521739130435</v>
      </c>
      <c r="P40" s="23" t="n">
        <f aca="false">E40/$B40*100</f>
        <v>100</v>
      </c>
      <c r="Q40" s="23" t="n">
        <f aca="false">F40/$B40*100</f>
        <v>100</v>
      </c>
      <c r="R40" s="23" t="n">
        <f aca="false">G40/$B40*100</f>
        <v>82.6086956521739</v>
      </c>
      <c r="S40" s="23" t="n">
        <f aca="false">H40/$B40*100</f>
        <v>8.69565217391304</v>
      </c>
      <c r="T40" s="23" t="n">
        <f aca="false">I40/$B40*100</f>
        <v>95.6521739130435</v>
      </c>
      <c r="U40" s="23" t="n">
        <f aca="false">J40/$B40*100</f>
        <v>95.6521739130435</v>
      </c>
      <c r="V40" s="23" t="n">
        <f aca="false">K40/$B40*100</f>
        <v>43.4782608695652</v>
      </c>
      <c r="W40" s="23" t="n">
        <v>0</v>
      </c>
    </row>
    <row r="41" s="20" customFormat="true" ht="13.5" hidden="false" customHeight="false" outlineLevel="0" collapsed="false">
      <c r="A41" s="16" t="s">
        <v>51</v>
      </c>
      <c r="B41" s="21" t="n">
        <v>20</v>
      </c>
      <c r="C41" s="22" t="n">
        <v>20</v>
      </c>
      <c r="D41" s="22" t="n">
        <v>20</v>
      </c>
      <c r="E41" s="22" t="n">
        <v>20</v>
      </c>
      <c r="F41" s="22" t="n">
        <v>20</v>
      </c>
      <c r="G41" s="22" t="n">
        <v>17</v>
      </c>
      <c r="H41" s="22" t="n">
        <v>7</v>
      </c>
      <c r="I41" s="22" t="n">
        <v>20</v>
      </c>
      <c r="J41" s="22" t="n">
        <v>20</v>
      </c>
      <c r="K41" s="22" t="n">
        <v>16</v>
      </c>
      <c r="L41" s="22" t="n">
        <v>0</v>
      </c>
      <c r="M41" s="23" t="n">
        <f aca="false">B41/$B41*100</f>
        <v>100</v>
      </c>
      <c r="N41" s="23" t="n">
        <f aca="false">C41/$B41*100</f>
        <v>100</v>
      </c>
      <c r="O41" s="23" t="n">
        <f aca="false">D41/$B41*100</f>
        <v>100</v>
      </c>
      <c r="P41" s="23" t="n">
        <f aca="false">E41/$B41*100</f>
        <v>100</v>
      </c>
      <c r="Q41" s="23" t="n">
        <f aca="false">F41/$B41*100</f>
        <v>100</v>
      </c>
      <c r="R41" s="23" t="n">
        <f aca="false">G41/$B41*100</f>
        <v>85</v>
      </c>
      <c r="S41" s="23" t="n">
        <f aca="false">H41/$B41*100</f>
        <v>35</v>
      </c>
      <c r="T41" s="23" t="n">
        <f aca="false">I41/$B41*100</f>
        <v>100</v>
      </c>
      <c r="U41" s="23" t="n">
        <f aca="false">J41/$B41*100</f>
        <v>100</v>
      </c>
      <c r="V41" s="23" t="n">
        <f aca="false">K41/$B41*100</f>
        <v>80</v>
      </c>
      <c r="W41" s="23" t="n">
        <v>0</v>
      </c>
    </row>
    <row r="42" s="20" customFormat="true" ht="18" hidden="false" customHeight="true" outlineLevel="0" collapsed="false">
      <c r="A42" s="16" t="s">
        <v>52</v>
      </c>
      <c r="B42" s="21" t="n">
        <v>24</v>
      </c>
      <c r="C42" s="22" t="n">
        <v>24</v>
      </c>
      <c r="D42" s="22" t="n">
        <v>24</v>
      </c>
      <c r="E42" s="22" t="n">
        <v>23</v>
      </c>
      <c r="F42" s="22" t="n">
        <v>22</v>
      </c>
      <c r="G42" s="22" t="n">
        <v>17</v>
      </c>
      <c r="H42" s="22" t="n">
        <v>6</v>
      </c>
      <c r="I42" s="22" t="n">
        <v>24</v>
      </c>
      <c r="J42" s="22" t="n">
        <v>23</v>
      </c>
      <c r="K42" s="22" t="n">
        <v>15</v>
      </c>
      <c r="L42" s="22" t="n">
        <v>0</v>
      </c>
      <c r="M42" s="23" t="n">
        <f aca="false">B42/$B42*100</f>
        <v>100</v>
      </c>
      <c r="N42" s="23" t="n">
        <f aca="false">C42/$B42*100</f>
        <v>100</v>
      </c>
      <c r="O42" s="23" t="n">
        <f aca="false">D42/$B42*100</f>
        <v>100</v>
      </c>
      <c r="P42" s="23" t="n">
        <f aca="false">E42/$B42*100</f>
        <v>95.8333333333333</v>
      </c>
      <c r="Q42" s="23" t="n">
        <f aca="false">F42/$B42*100</f>
        <v>91.6666666666667</v>
      </c>
      <c r="R42" s="23" t="n">
        <f aca="false">G42/$B42*100</f>
        <v>70.8333333333333</v>
      </c>
      <c r="S42" s="23" t="n">
        <f aca="false">H42/$B42*100</f>
        <v>25</v>
      </c>
      <c r="T42" s="23" t="n">
        <f aca="false">I42/$B42*100</f>
        <v>100</v>
      </c>
      <c r="U42" s="23" t="n">
        <f aca="false">J42/$B42*100</f>
        <v>95.8333333333333</v>
      </c>
      <c r="V42" s="23" t="n">
        <f aca="false">K42/$B42*100</f>
        <v>62.5</v>
      </c>
      <c r="W42" s="23" t="n">
        <v>0</v>
      </c>
    </row>
    <row r="43" s="20" customFormat="true" ht="13.5" hidden="false" customHeight="false" outlineLevel="0" collapsed="false">
      <c r="A43" s="16" t="s">
        <v>53</v>
      </c>
      <c r="B43" s="21" t="n">
        <v>17</v>
      </c>
      <c r="C43" s="22" t="n">
        <v>17</v>
      </c>
      <c r="D43" s="22" t="n">
        <v>17</v>
      </c>
      <c r="E43" s="22" t="n">
        <v>17</v>
      </c>
      <c r="F43" s="22" t="n">
        <v>17</v>
      </c>
      <c r="G43" s="22" t="n">
        <v>13</v>
      </c>
      <c r="H43" s="22" t="n">
        <v>6</v>
      </c>
      <c r="I43" s="22" t="n">
        <v>17</v>
      </c>
      <c r="J43" s="22" t="n">
        <v>17</v>
      </c>
      <c r="K43" s="22" t="n">
        <v>9</v>
      </c>
      <c r="L43" s="22" t="n">
        <v>0</v>
      </c>
      <c r="M43" s="23" t="n">
        <f aca="false">B43/$B43*100</f>
        <v>100</v>
      </c>
      <c r="N43" s="23" t="n">
        <f aca="false">C43/$B43*100</f>
        <v>100</v>
      </c>
      <c r="O43" s="23" t="n">
        <f aca="false">D43/$B43*100</f>
        <v>100</v>
      </c>
      <c r="P43" s="23" t="n">
        <f aca="false">E43/$B43*100</f>
        <v>100</v>
      </c>
      <c r="Q43" s="23" t="n">
        <f aca="false">F43/$B43*100</f>
        <v>100</v>
      </c>
      <c r="R43" s="23" t="n">
        <f aca="false">G43/$B43*100</f>
        <v>76.4705882352941</v>
      </c>
      <c r="S43" s="23" t="n">
        <f aca="false">H43/$B43*100</f>
        <v>35.2941176470588</v>
      </c>
      <c r="T43" s="23" t="n">
        <f aca="false">I43/$B43*100</f>
        <v>100</v>
      </c>
      <c r="U43" s="23" t="n">
        <f aca="false">J43/$B43*100</f>
        <v>100</v>
      </c>
      <c r="V43" s="23" t="n">
        <f aca="false">K43/$B43*100</f>
        <v>52.9411764705882</v>
      </c>
      <c r="W43" s="23" t="n">
        <v>0</v>
      </c>
    </row>
    <row r="44" s="20" customFormat="true" ht="13.5" hidden="false" customHeight="false" outlineLevel="0" collapsed="false">
      <c r="A44" s="16" t="s">
        <v>54</v>
      </c>
      <c r="B44" s="21" t="n">
        <v>20</v>
      </c>
      <c r="C44" s="22" t="n">
        <v>20</v>
      </c>
      <c r="D44" s="22" t="n">
        <v>20</v>
      </c>
      <c r="E44" s="22" t="n">
        <v>20</v>
      </c>
      <c r="F44" s="22" t="n">
        <v>20</v>
      </c>
      <c r="G44" s="22" t="n">
        <v>19</v>
      </c>
      <c r="H44" s="22" t="n">
        <v>6</v>
      </c>
      <c r="I44" s="22" t="n">
        <v>20</v>
      </c>
      <c r="J44" s="22" t="n">
        <v>19</v>
      </c>
      <c r="K44" s="22" t="n">
        <v>12</v>
      </c>
      <c r="L44" s="22" t="n">
        <v>0</v>
      </c>
      <c r="M44" s="23" t="n">
        <f aca="false">B44/$B44*100</f>
        <v>100</v>
      </c>
      <c r="N44" s="23" t="n">
        <f aca="false">C44/$B44*100</f>
        <v>100</v>
      </c>
      <c r="O44" s="23" t="n">
        <f aca="false">D44/$B44*100</f>
        <v>100</v>
      </c>
      <c r="P44" s="23" t="n">
        <f aca="false">E44/$B44*100</f>
        <v>100</v>
      </c>
      <c r="Q44" s="23" t="n">
        <f aca="false">F44/$B44*100</f>
        <v>100</v>
      </c>
      <c r="R44" s="23" t="n">
        <f aca="false">G44/$B44*100</f>
        <v>95</v>
      </c>
      <c r="S44" s="23" t="n">
        <f aca="false">H44/$B44*100</f>
        <v>30</v>
      </c>
      <c r="T44" s="23" t="n">
        <f aca="false">I44/$B44*100</f>
        <v>100</v>
      </c>
      <c r="U44" s="23" t="n">
        <f aca="false">J44/$B44*100</f>
        <v>95</v>
      </c>
      <c r="V44" s="23" t="n">
        <f aca="false">K44/$B44*100</f>
        <v>60</v>
      </c>
      <c r="W44" s="23" t="n">
        <v>0</v>
      </c>
    </row>
    <row r="45" s="20" customFormat="true" ht="13.5" hidden="false" customHeight="false" outlineLevel="0" collapsed="false">
      <c r="A45" s="16" t="s">
        <v>55</v>
      </c>
      <c r="B45" s="21" t="n">
        <v>34</v>
      </c>
      <c r="C45" s="22" t="n">
        <v>33</v>
      </c>
      <c r="D45" s="22" t="n">
        <v>33</v>
      </c>
      <c r="E45" s="22" t="n">
        <v>33</v>
      </c>
      <c r="F45" s="22" t="n">
        <v>33</v>
      </c>
      <c r="G45" s="22" t="n">
        <v>31</v>
      </c>
      <c r="H45" s="22" t="n">
        <v>15</v>
      </c>
      <c r="I45" s="22" t="n">
        <v>33</v>
      </c>
      <c r="J45" s="22" t="n">
        <v>32</v>
      </c>
      <c r="K45" s="22" t="n">
        <v>13</v>
      </c>
      <c r="L45" s="22" t="n">
        <v>1</v>
      </c>
      <c r="M45" s="23" t="n">
        <f aca="false">B45/$B45*100</f>
        <v>100</v>
      </c>
      <c r="N45" s="23" t="n">
        <f aca="false">C45/$B45*100</f>
        <v>97.0588235294118</v>
      </c>
      <c r="O45" s="23" t="n">
        <f aca="false">D45/$B45*100</f>
        <v>97.0588235294118</v>
      </c>
      <c r="P45" s="23" t="n">
        <f aca="false">E45/$B45*100</f>
        <v>97.0588235294118</v>
      </c>
      <c r="Q45" s="23" t="n">
        <f aca="false">F45/$B45*100</f>
        <v>97.0588235294118</v>
      </c>
      <c r="R45" s="23" t="n">
        <f aca="false">G45/$B45*100</f>
        <v>91.1764705882353</v>
      </c>
      <c r="S45" s="23" t="n">
        <f aca="false">H45/$B45*100</f>
        <v>44.1176470588235</v>
      </c>
      <c r="T45" s="23" t="n">
        <f aca="false">I45/$B45*100</f>
        <v>97.0588235294118</v>
      </c>
      <c r="U45" s="23" t="n">
        <f aca="false">J45/$B45*100</f>
        <v>94.1176470588235</v>
      </c>
      <c r="V45" s="23" t="n">
        <f aca="false">K45/$B45*100</f>
        <v>38.2352941176471</v>
      </c>
      <c r="W45" s="23" t="n">
        <f aca="false">L45/$B45*100</f>
        <v>2.94117647058824</v>
      </c>
    </row>
    <row r="46" s="20" customFormat="true" ht="13.5" hidden="false" customHeight="false" outlineLevel="0" collapsed="false">
      <c r="A46" s="16" t="s">
        <v>56</v>
      </c>
      <c r="B46" s="21" t="n">
        <v>66</v>
      </c>
      <c r="C46" s="22" t="n">
        <v>66</v>
      </c>
      <c r="D46" s="22" t="n">
        <v>65</v>
      </c>
      <c r="E46" s="22" t="n">
        <v>64</v>
      </c>
      <c r="F46" s="22" t="n">
        <v>66</v>
      </c>
      <c r="G46" s="22" t="n">
        <v>59</v>
      </c>
      <c r="H46" s="22" t="n">
        <v>23</v>
      </c>
      <c r="I46" s="22" t="n">
        <v>65</v>
      </c>
      <c r="J46" s="22" t="n">
        <v>63</v>
      </c>
      <c r="K46" s="22" t="n">
        <v>38</v>
      </c>
      <c r="L46" s="22" t="n">
        <v>0</v>
      </c>
      <c r="M46" s="23" t="n">
        <f aca="false">B46/$B46*100</f>
        <v>100</v>
      </c>
      <c r="N46" s="23" t="n">
        <f aca="false">C46/$B46*100</f>
        <v>100</v>
      </c>
      <c r="O46" s="23" t="n">
        <f aca="false">D46/$B46*100</f>
        <v>98.4848484848485</v>
      </c>
      <c r="P46" s="23" t="n">
        <f aca="false">E46/$B46*100</f>
        <v>96.969696969697</v>
      </c>
      <c r="Q46" s="23" t="n">
        <f aca="false">F46/$B46*100</f>
        <v>100</v>
      </c>
      <c r="R46" s="23" t="n">
        <f aca="false">G46/$B46*100</f>
        <v>89.3939393939394</v>
      </c>
      <c r="S46" s="23" t="n">
        <f aca="false">H46/$B46*100</f>
        <v>34.8484848484849</v>
      </c>
      <c r="T46" s="23" t="n">
        <f aca="false">I46/$B46*100</f>
        <v>98.4848484848485</v>
      </c>
      <c r="U46" s="23" t="n">
        <f aca="false">J46/$B46*100</f>
        <v>95.4545454545455</v>
      </c>
      <c r="V46" s="23" t="n">
        <f aca="false">K46/$B46*100</f>
        <v>57.5757575757576</v>
      </c>
      <c r="W46" s="23" t="n">
        <v>0</v>
      </c>
    </row>
    <row r="47" s="20" customFormat="true" ht="18" hidden="false" customHeight="true" outlineLevel="0" collapsed="false">
      <c r="A47" s="16" t="s">
        <v>57</v>
      </c>
      <c r="B47" s="21" t="n">
        <v>20</v>
      </c>
      <c r="C47" s="22" t="n">
        <v>20</v>
      </c>
      <c r="D47" s="22" t="n">
        <v>20</v>
      </c>
      <c r="E47" s="22" t="n">
        <v>20</v>
      </c>
      <c r="F47" s="22" t="n">
        <v>20</v>
      </c>
      <c r="G47" s="22" t="n">
        <v>16</v>
      </c>
      <c r="H47" s="22" t="n">
        <v>5</v>
      </c>
      <c r="I47" s="22" t="n">
        <v>20</v>
      </c>
      <c r="J47" s="22" t="n">
        <v>20</v>
      </c>
      <c r="K47" s="22" t="n">
        <v>13</v>
      </c>
      <c r="L47" s="22" t="n">
        <v>0</v>
      </c>
      <c r="M47" s="23" t="n">
        <f aca="false">B47/$B47*100</f>
        <v>100</v>
      </c>
      <c r="N47" s="23" t="n">
        <f aca="false">C47/$B47*100</f>
        <v>100</v>
      </c>
      <c r="O47" s="23" t="n">
        <f aca="false">D47/$B47*100</f>
        <v>100</v>
      </c>
      <c r="P47" s="23" t="n">
        <f aca="false">E47/$B47*100</f>
        <v>100</v>
      </c>
      <c r="Q47" s="23" t="n">
        <f aca="false">F47/$B47*100</f>
        <v>100</v>
      </c>
      <c r="R47" s="23" t="n">
        <f aca="false">G47/$B47*100</f>
        <v>80</v>
      </c>
      <c r="S47" s="23" t="n">
        <f aca="false">H47/$B47*100</f>
        <v>25</v>
      </c>
      <c r="T47" s="23" t="n">
        <f aca="false">I47/$B47*100</f>
        <v>100</v>
      </c>
      <c r="U47" s="23" t="n">
        <f aca="false">J47/$B47*100</f>
        <v>100</v>
      </c>
      <c r="V47" s="23" t="n">
        <f aca="false">K47/$B47*100</f>
        <v>65</v>
      </c>
      <c r="W47" s="23" t="n">
        <v>0</v>
      </c>
    </row>
    <row r="48" s="20" customFormat="true" ht="13.5" hidden="false" customHeight="false" outlineLevel="0" collapsed="false">
      <c r="A48" s="16" t="s">
        <v>58</v>
      </c>
      <c r="B48" s="21" t="n">
        <v>23</v>
      </c>
      <c r="C48" s="22" t="n">
        <v>23</v>
      </c>
      <c r="D48" s="22" t="n">
        <v>23</v>
      </c>
      <c r="E48" s="22" t="n">
        <v>22</v>
      </c>
      <c r="F48" s="22" t="n">
        <v>23</v>
      </c>
      <c r="G48" s="22" t="n">
        <v>19</v>
      </c>
      <c r="H48" s="22" t="n">
        <v>4</v>
      </c>
      <c r="I48" s="22" t="n">
        <v>23</v>
      </c>
      <c r="J48" s="22" t="n">
        <v>23</v>
      </c>
      <c r="K48" s="22" t="n">
        <v>15</v>
      </c>
      <c r="L48" s="22" t="n">
        <v>0</v>
      </c>
      <c r="M48" s="23" t="n">
        <f aca="false">B48/$B48*100</f>
        <v>100</v>
      </c>
      <c r="N48" s="23" t="n">
        <f aca="false">C48/$B48*100</f>
        <v>100</v>
      </c>
      <c r="O48" s="23" t="n">
        <f aca="false">D48/$B48*100</f>
        <v>100</v>
      </c>
      <c r="P48" s="23" t="n">
        <f aca="false">E48/$B48*100</f>
        <v>95.6521739130435</v>
      </c>
      <c r="Q48" s="23" t="n">
        <f aca="false">F48/$B48*100</f>
        <v>100</v>
      </c>
      <c r="R48" s="23" t="n">
        <f aca="false">G48/$B48*100</f>
        <v>82.6086956521739</v>
      </c>
      <c r="S48" s="23" t="n">
        <f aca="false">H48/$B48*100</f>
        <v>17.3913043478261</v>
      </c>
      <c r="T48" s="23" t="n">
        <f aca="false">I48/$B48*100</f>
        <v>100</v>
      </c>
      <c r="U48" s="23" t="n">
        <f aca="false">J48/$B48*100</f>
        <v>100</v>
      </c>
      <c r="V48" s="23" t="n">
        <f aca="false">K48/$B48*100</f>
        <v>65.2173913043478</v>
      </c>
      <c r="W48" s="23" t="n">
        <v>0</v>
      </c>
    </row>
    <row r="49" s="20" customFormat="true" ht="13.5" hidden="false" customHeight="false" outlineLevel="0" collapsed="false">
      <c r="A49" s="16" t="s">
        <v>59</v>
      </c>
      <c r="B49" s="21" t="n">
        <v>47</v>
      </c>
      <c r="C49" s="22" t="n">
        <v>47</v>
      </c>
      <c r="D49" s="22" t="n">
        <v>45</v>
      </c>
      <c r="E49" s="22" t="n">
        <v>43</v>
      </c>
      <c r="F49" s="22" t="n">
        <v>45</v>
      </c>
      <c r="G49" s="22" t="n">
        <v>42</v>
      </c>
      <c r="H49" s="22" t="n">
        <v>10</v>
      </c>
      <c r="I49" s="22" t="n">
        <v>46</v>
      </c>
      <c r="J49" s="22" t="n">
        <v>46</v>
      </c>
      <c r="K49" s="22" t="n">
        <v>25</v>
      </c>
      <c r="L49" s="22" t="n">
        <v>0</v>
      </c>
      <c r="M49" s="23" t="n">
        <f aca="false">B49/$B49*100</f>
        <v>100</v>
      </c>
      <c r="N49" s="23" t="n">
        <f aca="false">C49/$B49*100</f>
        <v>100</v>
      </c>
      <c r="O49" s="23" t="n">
        <f aca="false">D49/$B49*100</f>
        <v>95.7446808510638</v>
      </c>
      <c r="P49" s="23" t="n">
        <f aca="false">E49/$B49*100</f>
        <v>91.4893617021277</v>
      </c>
      <c r="Q49" s="23" t="n">
        <f aca="false">F49/$B49*100</f>
        <v>95.7446808510638</v>
      </c>
      <c r="R49" s="23" t="n">
        <f aca="false">G49/$B49*100</f>
        <v>89.3617021276596</v>
      </c>
      <c r="S49" s="23" t="n">
        <f aca="false">H49/$B49*100</f>
        <v>21.2765957446809</v>
      </c>
      <c r="T49" s="23" t="n">
        <f aca="false">I49/$B49*100</f>
        <v>97.8723404255319</v>
      </c>
      <c r="U49" s="23" t="n">
        <f aca="false">J49/$B49*100</f>
        <v>97.8723404255319</v>
      </c>
      <c r="V49" s="23" t="n">
        <f aca="false">K49/$B49*100</f>
        <v>53.1914893617021</v>
      </c>
      <c r="W49" s="23" t="n">
        <v>0</v>
      </c>
    </row>
    <row r="50" s="20" customFormat="true" ht="13.5" hidden="false" customHeight="false" outlineLevel="0" collapsed="false">
      <c r="A50" s="16" t="s">
        <v>60</v>
      </c>
      <c r="B50" s="21" t="n">
        <v>18</v>
      </c>
      <c r="C50" s="22" t="n">
        <v>18</v>
      </c>
      <c r="D50" s="22" t="n">
        <v>17</v>
      </c>
      <c r="E50" s="22" t="n">
        <v>17</v>
      </c>
      <c r="F50" s="22" t="n">
        <v>17</v>
      </c>
      <c r="G50" s="22" t="n">
        <v>17</v>
      </c>
      <c r="H50" s="22" t="n">
        <v>5</v>
      </c>
      <c r="I50" s="22" t="n">
        <v>17</v>
      </c>
      <c r="J50" s="22" t="n">
        <v>16</v>
      </c>
      <c r="K50" s="22" t="n">
        <v>9</v>
      </c>
      <c r="L50" s="22" t="n">
        <v>0</v>
      </c>
      <c r="M50" s="23" t="n">
        <f aca="false">B50/$B50*100</f>
        <v>100</v>
      </c>
      <c r="N50" s="23" t="n">
        <f aca="false">C50/$B50*100</f>
        <v>100</v>
      </c>
      <c r="O50" s="23" t="n">
        <f aca="false">D50/$B50*100</f>
        <v>94.4444444444444</v>
      </c>
      <c r="P50" s="23" t="n">
        <f aca="false">E50/$B50*100</f>
        <v>94.4444444444444</v>
      </c>
      <c r="Q50" s="23" t="n">
        <f aca="false">F50/$B50*100</f>
        <v>94.4444444444444</v>
      </c>
      <c r="R50" s="23" t="n">
        <f aca="false">G50/$B50*100</f>
        <v>94.4444444444444</v>
      </c>
      <c r="S50" s="23" t="n">
        <f aca="false">H50/$B50*100</f>
        <v>27.7777777777778</v>
      </c>
      <c r="T50" s="23" t="n">
        <f aca="false">I50/$B50*100</f>
        <v>94.4444444444444</v>
      </c>
      <c r="U50" s="23" t="n">
        <f aca="false">J50/$B50*100</f>
        <v>88.8888888888889</v>
      </c>
      <c r="V50" s="23" t="n">
        <f aca="false">K50/$B50*100</f>
        <v>50</v>
      </c>
      <c r="W50" s="23" t="n">
        <v>0</v>
      </c>
    </row>
    <row r="51" s="20" customFormat="true" ht="13.5" hidden="false" customHeight="false" outlineLevel="0" collapsed="false">
      <c r="A51" s="16" t="s">
        <v>61</v>
      </c>
      <c r="B51" s="21" t="n">
        <v>30</v>
      </c>
      <c r="C51" s="22" t="n">
        <v>30</v>
      </c>
      <c r="D51" s="22" t="n">
        <v>29</v>
      </c>
      <c r="E51" s="22" t="n">
        <v>29</v>
      </c>
      <c r="F51" s="22" t="n">
        <v>30</v>
      </c>
      <c r="G51" s="22" t="n">
        <v>27</v>
      </c>
      <c r="H51" s="22" t="n">
        <v>9</v>
      </c>
      <c r="I51" s="22" t="n">
        <v>30</v>
      </c>
      <c r="J51" s="22" t="n">
        <v>30</v>
      </c>
      <c r="K51" s="22" t="n">
        <v>12</v>
      </c>
      <c r="L51" s="22" t="n">
        <v>0</v>
      </c>
      <c r="M51" s="23" t="n">
        <f aca="false">B51/$B51*100</f>
        <v>100</v>
      </c>
      <c r="N51" s="23" t="n">
        <f aca="false">C51/$B51*100</f>
        <v>100</v>
      </c>
      <c r="O51" s="23" t="n">
        <f aca="false">D51/$B51*100</f>
        <v>96.6666666666667</v>
      </c>
      <c r="P51" s="23" t="n">
        <f aca="false">E51/$B51*100</f>
        <v>96.6666666666667</v>
      </c>
      <c r="Q51" s="23" t="n">
        <f aca="false">F51/$B51*100</f>
        <v>100</v>
      </c>
      <c r="R51" s="23" t="n">
        <f aca="false">G51/$B51*100</f>
        <v>90</v>
      </c>
      <c r="S51" s="23" t="n">
        <f aca="false">H51/$B51*100</f>
        <v>30</v>
      </c>
      <c r="T51" s="23" t="n">
        <f aca="false">I51/$B51*100</f>
        <v>100</v>
      </c>
      <c r="U51" s="23" t="n">
        <f aca="false">J51/$B51*100</f>
        <v>100</v>
      </c>
      <c r="V51" s="23" t="n">
        <f aca="false">K51/$B51*100</f>
        <v>40</v>
      </c>
      <c r="W51" s="23" t="n">
        <v>0</v>
      </c>
    </row>
    <row r="52" s="20" customFormat="true" ht="18" hidden="false" customHeight="true" outlineLevel="0" collapsed="false">
      <c r="A52" s="16" t="s">
        <v>62</v>
      </c>
      <c r="B52" s="21" t="n">
        <v>45</v>
      </c>
      <c r="C52" s="22" t="n">
        <v>44</v>
      </c>
      <c r="D52" s="22" t="n">
        <v>41</v>
      </c>
      <c r="E52" s="22" t="n">
        <v>41</v>
      </c>
      <c r="F52" s="22" t="n">
        <v>40</v>
      </c>
      <c r="G52" s="22" t="n">
        <v>41</v>
      </c>
      <c r="H52" s="22" t="n">
        <v>15</v>
      </c>
      <c r="I52" s="22" t="n">
        <v>41</v>
      </c>
      <c r="J52" s="22" t="n">
        <v>39</v>
      </c>
      <c r="K52" s="22" t="n">
        <v>27</v>
      </c>
      <c r="L52" s="22" t="n">
        <v>1</v>
      </c>
      <c r="M52" s="23" t="n">
        <f aca="false">B52/$B52*100</f>
        <v>100</v>
      </c>
      <c r="N52" s="23" t="n">
        <f aca="false">C52/$B52*100</f>
        <v>97.7777777777778</v>
      </c>
      <c r="O52" s="23" t="n">
        <f aca="false">D52/$B52*100</f>
        <v>91.1111111111111</v>
      </c>
      <c r="P52" s="23" t="n">
        <f aca="false">E52/$B52*100</f>
        <v>91.1111111111111</v>
      </c>
      <c r="Q52" s="23" t="n">
        <f aca="false">F52/$B52*100</f>
        <v>88.8888888888889</v>
      </c>
      <c r="R52" s="23" t="n">
        <f aca="false">G52/$B52*100</f>
        <v>91.1111111111111</v>
      </c>
      <c r="S52" s="23" t="n">
        <f aca="false">H52/$B52*100</f>
        <v>33.3333333333333</v>
      </c>
      <c r="T52" s="23" t="n">
        <f aca="false">I52/$B52*100</f>
        <v>91.1111111111111</v>
      </c>
      <c r="U52" s="23" t="n">
        <f aca="false">J52/$B52*100</f>
        <v>86.6666666666667</v>
      </c>
      <c r="V52" s="23" t="n">
        <f aca="false">K52/$B52*100</f>
        <v>60</v>
      </c>
      <c r="W52" s="23" t="n">
        <f aca="false">L52/$B52*100</f>
        <v>2.22222222222222</v>
      </c>
    </row>
    <row r="53" s="20" customFormat="true" ht="13.5" hidden="false" customHeight="false" outlineLevel="0" collapsed="false">
      <c r="A53" s="24" t="s">
        <v>63</v>
      </c>
      <c r="B53" s="25" t="n">
        <v>41</v>
      </c>
      <c r="C53" s="26" t="n">
        <v>41</v>
      </c>
      <c r="D53" s="26" t="n">
        <v>36</v>
      </c>
      <c r="E53" s="26" t="n">
        <v>35</v>
      </c>
      <c r="F53" s="26" t="n">
        <v>37</v>
      </c>
      <c r="G53" s="26" t="n">
        <v>35</v>
      </c>
      <c r="H53" s="26" t="n">
        <v>17</v>
      </c>
      <c r="I53" s="26" t="n">
        <v>37</v>
      </c>
      <c r="J53" s="26" t="n">
        <v>41</v>
      </c>
      <c r="K53" s="26" t="n">
        <v>5</v>
      </c>
      <c r="L53" s="26" t="n">
        <v>0</v>
      </c>
      <c r="M53" s="27" t="n">
        <f aca="false">B53/$B53*100</f>
        <v>100</v>
      </c>
      <c r="N53" s="27" t="n">
        <f aca="false">C53/$B53*100</f>
        <v>100</v>
      </c>
      <c r="O53" s="27" t="n">
        <f aca="false">D53/$B53*100</f>
        <v>87.8048780487805</v>
      </c>
      <c r="P53" s="27" t="n">
        <f aca="false">E53/$B53*100</f>
        <v>85.3658536585366</v>
      </c>
      <c r="Q53" s="27" t="n">
        <f aca="false">F53/$B53*100</f>
        <v>90.2439024390244</v>
      </c>
      <c r="R53" s="27" t="n">
        <f aca="false">G53/$B53*100</f>
        <v>85.3658536585366</v>
      </c>
      <c r="S53" s="27" t="n">
        <f aca="false">H53/$B53*100</f>
        <v>41.4634146341463</v>
      </c>
      <c r="T53" s="27" t="n">
        <f aca="false">I53/$B53*100</f>
        <v>90.2439024390244</v>
      </c>
      <c r="U53" s="27" t="n">
        <f aca="false">J53/$B53*100</f>
        <v>100</v>
      </c>
      <c r="V53" s="27" t="n">
        <f aca="false">K53/$B53*100</f>
        <v>12.1951219512195</v>
      </c>
      <c r="W53" s="27" t="n">
        <v>0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09:37Z</dcterms:modified>
  <cp:revision>0</cp:revision>
  <dc:subject/>
  <dc:title/>
</cp:coreProperties>
</file>