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1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人口規模、平成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４月１日から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９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日の間における「定員を超えている状況が恒常的な保育所」の状況・定員の増員を行った保育所の状況別</t>
    </r>
  </si>
  <si>
    <t xml:space="preserve">人口規模</t>
  </si>
  <si>
    <t xml:space="preserve">保育所定員の弾力化を認めている市町村数</t>
  </si>
  <si>
    <t xml:space="preserve">市町村の割合（％）</t>
  </si>
  <si>
    <t xml:space="preserve">総数</t>
  </si>
  <si>
    <t xml:space="preserve">「定員を超えている状況が恒常的な保育所」がある市町村</t>
  </si>
  <si>
    <t xml:space="preserve">「定員を超えている状況が恒常的な保育所」がない市町村</t>
  </si>
  <si>
    <t xml:space="preserve">定員の増員を行った保育所がある市町村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#"/>
    <numFmt numFmtId="167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24"/>
    <col collapsed="false" customWidth="true" hidden="false" outlineLevel="0" max="5" min="2" style="1" width="13.75"/>
    <col collapsed="false" customWidth="true" hidden="false" outlineLevel="0" max="9" min="6" style="1" width="13.62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H2" s="4" t="n">
        <v>39783</v>
      </c>
      <c r="I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s="12" customFormat="true" ht="13.5" hidden="false" customHeight="true" outlineLevel="0" collapsed="false">
      <c r="A4" s="5"/>
      <c r="B4" s="8" t="s">
        <v>4</v>
      </c>
      <c r="C4" s="9" t="s">
        <v>5</v>
      </c>
      <c r="D4" s="10"/>
      <c r="E4" s="11" t="s">
        <v>6</v>
      </c>
      <c r="F4" s="8" t="s">
        <v>4</v>
      </c>
      <c r="G4" s="9" t="s">
        <v>5</v>
      </c>
      <c r="H4" s="10"/>
      <c r="I4" s="9" t="s">
        <v>6</v>
      </c>
    </row>
    <row r="5" s="12" customFormat="true" ht="13.5" hidden="false" customHeight="true" outlineLevel="0" collapsed="false">
      <c r="A5" s="5"/>
      <c r="B5" s="8"/>
      <c r="C5" s="9"/>
      <c r="D5" s="13" t="s">
        <v>7</v>
      </c>
      <c r="E5" s="11"/>
      <c r="F5" s="8"/>
      <c r="G5" s="9"/>
      <c r="H5" s="13" t="s">
        <v>7</v>
      </c>
      <c r="I5" s="9"/>
    </row>
    <row r="6" s="12" customFormat="true" ht="13.5" hidden="false" customHeight="false" outlineLevel="0" collapsed="false">
      <c r="A6" s="5"/>
      <c r="B6" s="8"/>
      <c r="C6" s="9"/>
      <c r="D6" s="13"/>
      <c r="E6" s="13"/>
      <c r="F6" s="8"/>
      <c r="G6" s="9"/>
      <c r="H6" s="13"/>
      <c r="I6" s="9"/>
    </row>
    <row r="7" s="12" customFormat="true" ht="17.25" hidden="false" customHeight="true" outlineLevel="0" collapsed="false">
      <c r="A7" s="5"/>
      <c r="B7" s="8"/>
      <c r="C7" s="9"/>
      <c r="D7" s="13"/>
      <c r="E7" s="13"/>
      <c r="F7" s="8"/>
      <c r="G7" s="9"/>
      <c r="H7" s="13"/>
      <c r="I7" s="9"/>
    </row>
    <row r="8" s="18" customFormat="true" ht="15" hidden="false" customHeight="true" outlineLevel="0" collapsed="false">
      <c r="A8" s="14" t="s">
        <v>8</v>
      </c>
      <c r="B8" s="15" t="n">
        <v>1397</v>
      </c>
      <c r="C8" s="16" t="n">
        <v>437</v>
      </c>
      <c r="D8" s="16" t="n">
        <v>238</v>
      </c>
      <c r="E8" s="16" t="n">
        <v>960</v>
      </c>
      <c r="F8" s="17" t="n">
        <f aca="false">B8/$B8*100</f>
        <v>100</v>
      </c>
      <c r="G8" s="17" t="n">
        <f aca="false">C8/$B8*100</f>
        <v>31.2813171080888</v>
      </c>
      <c r="H8" s="17" t="n">
        <f aca="false">D8/$B8*100</f>
        <v>17.0365068002863</v>
      </c>
      <c r="I8" s="17" t="n">
        <f aca="false">E8/$B8*100</f>
        <v>68.7186828919112</v>
      </c>
    </row>
    <row r="9" s="18" customFormat="true" ht="15" hidden="false" customHeight="true" outlineLevel="0" collapsed="false">
      <c r="A9" s="19" t="s">
        <v>9</v>
      </c>
      <c r="B9" s="20" t="n">
        <v>17</v>
      </c>
      <c r="C9" s="21" t="n">
        <v>8</v>
      </c>
      <c r="D9" s="21" t="n">
        <v>7</v>
      </c>
      <c r="E9" s="21" t="n">
        <v>9</v>
      </c>
      <c r="F9" s="22" t="n">
        <f aca="false">B9/$B9*100</f>
        <v>100</v>
      </c>
      <c r="G9" s="22" t="n">
        <f aca="false">C9/$B9*100</f>
        <v>47.0588235294118</v>
      </c>
      <c r="H9" s="22" t="n">
        <f aca="false">D9/$B9*100</f>
        <v>41.1764705882353</v>
      </c>
      <c r="I9" s="22" t="n">
        <f aca="false">E9/$B9*100</f>
        <v>52.9411764705882</v>
      </c>
    </row>
    <row r="10" s="18" customFormat="true" ht="15" hidden="false" customHeight="true" outlineLevel="0" collapsed="false">
      <c r="A10" s="19" t="s">
        <v>10</v>
      </c>
      <c r="B10" s="20" t="n">
        <v>739</v>
      </c>
      <c r="C10" s="21" t="n">
        <v>286</v>
      </c>
      <c r="D10" s="21" t="n">
        <v>161</v>
      </c>
      <c r="E10" s="21" t="n">
        <v>453</v>
      </c>
      <c r="F10" s="22" t="n">
        <f aca="false">B10/$B10*100</f>
        <v>100</v>
      </c>
      <c r="G10" s="22" t="n">
        <f aca="false">C10/$B10*100</f>
        <v>38.7009472259811</v>
      </c>
      <c r="H10" s="22" t="n">
        <f aca="false">D10/$B10*100</f>
        <v>21.7861975642761</v>
      </c>
      <c r="I10" s="22" t="n">
        <f aca="false">E10/$B10*100</f>
        <v>61.2990527740189</v>
      </c>
    </row>
    <row r="11" s="18" customFormat="true" ht="15" hidden="false" customHeight="true" outlineLevel="0" collapsed="false">
      <c r="A11" s="19" t="s">
        <v>11</v>
      </c>
      <c r="B11" s="20" t="n">
        <v>156</v>
      </c>
      <c r="C11" s="21" t="n">
        <v>70</v>
      </c>
      <c r="D11" s="21" t="n">
        <v>47</v>
      </c>
      <c r="E11" s="21" t="n">
        <v>86</v>
      </c>
      <c r="F11" s="22" t="n">
        <f aca="false">B11/$B11*100</f>
        <v>100</v>
      </c>
      <c r="G11" s="22" t="n">
        <f aca="false">C11/$B11*100</f>
        <v>44.8717948717949</v>
      </c>
      <c r="H11" s="22" t="n">
        <f aca="false">D11/$B11*100</f>
        <v>30.1282051282051</v>
      </c>
      <c r="I11" s="22" t="n">
        <f aca="false">E11/$B11*100</f>
        <v>55.1282051282051</v>
      </c>
    </row>
    <row r="12" s="18" customFormat="true" ht="15" hidden="false" customHeight="true" outlineLevel="0" collapsed="false">
      <c r="A12" s="19" t="s">
        <v>12</v>
      </c>
      <c r="B12" s="20" t="n">
        <v>102</v>
      </c>
      <c r="C12" s="21" t="n">
        <v>45</v>
      </c>
      <c r="D12" s="21" t="n">
        <v>25</v>
      </c>
      <c r="E12" s="21" t="n">
        <v>57</v>
      </c>
      <c r="F12" s="22" t="n">
        <f aca="false">B12/$B12*100</f>
        <v>100</v>
      </c>
      <c r="G12" s="22" t="n">
        <f aca="false">C12/$B12*100</f>
        <v>44.1176470588235</v>
      </c>
      <c r="H12" s="22" t="n">
        <f aca="false">D12/$B12*100</f>
        <v>24.5098039215686</v>
      </c>
      <c r="I12" s="22" t="n">
        <f aca="false">E12/$B12*100</f>
        <v>55.8823529411765</v>
      </c>
    </row>
    <row r="13" s="18" customFormat="true" ht="15" hidden="false" customHeight="true" outlineLevel="0" collapsed="false">
      <c r="A13" s="19" t="s">
        <v>13</v>
      </c>
      <c r="B13" s="20" t="n">
        <v>258</v>
      </c>
      <c r="C13" s="21" t="n">
        <v>99</v>
      </c>
      <c r="D13" s="21" t="n">
        <v>55</v>
      </c>
      <c r="E13" s="21" t="n">
        <v>159</v>
      </c>
      <c r="F13" s="22" t="n">
        <f aca="false">B13/$B13*100</f>
        <v>100</v>
      </c>
      <c r="G13" s="22" t="n">
        <f aca="false">C13/$B13*100</f>
        <v>38.3720930232558</v>
      </c>
      <c r="H13" s="22" t="n">
        <f aca="false">D13/$B13*100</f>
        <v>21.3178294573643</v>
      </c>
      <c r="I13" s="22" t="n">
        <f aca="false">E13/$B13*100</f>
        <v>61.6279069767442</v>
      </c>
    </row>
    <row r="14" s="18" customFormat="true" ht="15" hidden="false" customHeight="true" outlineLevel="0" collapsed="false">
      <c r="A14" s="19" t="s">
        <v>14</v>
      </c>
      <c r="B14" s="20" t="n">
        <v>223</v>
      </c>
      <c r="C14" s="21" t="n">
        <v>72</v>
      </c>
      <c r="D14" s="21" t="n">
        <v>34</v>
      </c>
      <c r="E14" s="21" t="n">
        <v>151</v>
      </c>
      <c r="F14" s="22" t="n">
        <f aca="false">B14/$B14*100</f>
        <v>100</v>
      </c>
      <c r="G14" s="22" t="n">
        <f aca="false">C14/$B14*100</f>
        <v>32.2869955156951</v>
      </c>
      <c r="H14" s="22" t="n">
        <f aca="false">D14/$B14*100</f>
        <v>15.2466367713004</v>
      </c>
      <c r="I14" s="22" t="n">
        <f aca="false">E14/$B14*100</f>
        <v>67.7130044843049</v>
      </c>
    </row>
    <row r="15" s="18" customFormat="true" ht="15" hidden="false" customHeight="true" outlineLevel="0" collapsed="false">
      <c r="A15" s="23" t="s">
        <v>15</v>
      </c>
      <c r="B15" s="24" t="n">
        <v>641</v>
      </c>
      <c r="C15" s="25" t="n">
        <v>143</v>
      </c>
      <c r="D15" s="25" t="n">
        <v>70</v>
      </c>
      <c r="E15" s="25" t="n">
        <v>498</v>
      </c>
      <c r="F15" s="26" t="n">
        <f aca="false">B15/$B15*100</f>
        <v>100</v>
      </c>
      <c r="G15" s="26" t="n">
        <f aca="false">C15/$B15*100</f>
        <v>22.3088923556942</v>
      </c>
      <c r="H15" s="26" t="n">
        <f aca="false">D15/$B15*100</f>
        <v>10.9204368174727</v>
      </c>
      <c r="I15" s="26" t="n">
        <f aca="false">E15/$B15*100</f>
        <v>77.6911076443058</v>
      </c>
    </row>
  </sheetData>
  <mergeCells count="13">
    <mergeCell ref="A1:I1"/>
    <mergeCell ref="H2:I2"/>
    <mergeCell ref="A3:A7"/>
    <mergeCell ref="B3:E3"/>
    <mergeCell ref="F3:I3"/>
    <mergeCell ref="B4:B7"/>
    <mergeCell ref="C4:C7"/>
    <mergeCell ref="E4:E7"/>
    <mergeCell ref="F4:F7"/>
    <mergeCell ref="G4:G7"/>
    <mergeCell ref="I4:I7"/>
    <mergeCell ref="D5:D7"/>
    <mergeCell ref="H5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5:10Z</dcterms:modified>
  <cp:revision>0</cp:revision>
  <dc:subject/>
  <dc:title/>
</cp:coreProperties>
</file>