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8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人口規模、公営－私営、認めている率の上限階級別</t>
    </r>
  </si>
  <si>
    <t xml:space="preserve">人口規模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あり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公営４月</t>
    </r>
    <r>
      <rPr>
        <sz val="10.5"/>
        <rFont val="ＭＳ Ｐ明朝"/>
        <family val="1"/>
        <charset val="128"/>
      </rPr>
      <t xml:space="preserve">)</t>
    </r>
  </si>
  <si>
    <t xml:space="preserve">実施なし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私営４月</t>
    </r>
    <r>
      <rPr>
        <sz val="10.5"/>
        <rFont val="ＭＳ Ｐ明朝"/>
        <family val="1"/>
        <charset val="128"/>
      </rPr>
      <t xml:space="preserve">)</t>
    </r>
  </si>
  <si>
    <t xml:space="preserve">いる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市町村数</t>
  </si>
  <si>
    <t xml:space="preserve">未満</t>
  </si>
  <si>
    <t xml:space="preserve">　</t>
  </si>
  <si>
    <t xml:space="preserve">（再掲） １５％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  <si>
    <t xml:space="preserve">実施</t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営１０月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私営１０月</t>
    </r>
    <r>
      <rPr>
        <sz val="11"/>
        <rFont val="ＭＳ Ｐ明朝"/>
        <family val="1"/>
        <charset val="128"/>
      </rPr>
      <t xml:space="preserve">)</t>
    </r>
  </si>
  <si>
    <t xml:space="preserve">あり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以上</t>
    </r>
  </si>
  <si>
    <t xml:space="preserve">上限なし</t>
  </si>
  <si>
    <t xml:space="preserve">なし</t>
  </si>
  <si>
    <t xml:space="preserve">（再掲） ２５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selection pane="topLeft" activeCell="R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0" min="2" style="1" width="10.62"/>
    <col collapsed="false" customWidth="true" hidden="false" outlineLevel="0" max="21" min="21" style="1" width="9.62"/>
    <col collapsed="false" customWidth="true" hidden="false" outlineLevel="0" max="25" min="22" style="1" width="9.12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0</v>
      </c>
      <c r="Q1" s="3"/>
    </row>
    <row r="2" customFormat="false" ht="17.25" hidden="false" customHeight="false" outlineLevel="0" collapsed="false">
      <c r="A2" s="2"/>
      <c r="O2" s="4" t="n">
        <v>39783</v>
      </c>
      <c r="P2" s="4"/>
      <c r="Q2" s="3"/>
    </row>
    <row r="3" s="10" customFormat="true" ht="13.5" hidden="false" customHeight="fals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8"/>
      <c r="J3" s="6" t="s">
        <v>2</v>
      </c>
      <c r="K3" s="7" t="s">
        <v>4</v>
      </c>
      <c r="L3" s="7"/>
      <c r="M3" s="7"/>
      <c r="N3" s="7"/>
      <c r="O3" s="7"/>
      <c r="P3" s="7"/>
      <c r="Q3" s="8"/>
      <c r="R3" s="6" t="s">
        <v>2</v>
      </c>
      <c r="S3" s="7" t="s">
        <v>3</v>
      </c>
      <c r="T3" s="7"/>
      <c r="U3" s="7"/>
      <c r="V3" s="7"/>
      <c r="W3" s="7"/>
      <c r="X3" s="7"/>
      <c r="Y3" s="8"/>
      <c r="Z3" s="6" t="s">
        <v>2</v>
      </c>
      <c r="AA3" s="7" t="s">
        <v>4</v>
      </c>
      <c r="AB3" s="7"/>
      <c r="AC3" s="7"/>
      <c r="AD3" s="7"/>
      <c r="AE3" s="7"/>
      <c r="AF3" s="7"/>
      <c r="AG3" s="9"/>
    </row>
    <row r="4" s="10" customFormat="true" ht="13.5" hidden="false" customHeight="false" outlineLevel="0" collapsed="false">
      <c r="A4" s="5"/>
      <c r="B4" s="11" t="s">
        <v>5</v>
      </c>
      <c r="C4" s="12" t="s">
        <v>6</v>
      </c>
      <c r="D4" s="13" t="s">
        <v>7</v>
      </c>
      <c r="E4" s="13"/>
      <c r="F4" s="13"/>
      <c r="G4" s="13"/>
      <c r="H4" s="13"/>
      <c r="I4" s="12" t="s">
        <v>8</v>
      </c>
      <c r="J4" s="11" t="s">
        <v>5</v>
      </c>
      <c r="K4" s="12" t="s">
        <v>6</v>
      </c>
      <c r="L4" s="13" t="s">
        <v>7</v>
      </c>
      <c r="M4" s="13"/>
      <c r="N4" s="13"/>
      <c r="O4" s="13"/>
      <c r="P4" s="13"/>
      <c r="Q4" s="12" t="s">
        <v>8</v>
      </c>
      <c r="R4" s="11" t="s">
        <v>5</v>
      </c>
      <c r="S4" s="12" t="s">
        <v>6</v>
      </c>
      <c r="T4" s="13" t="s">
        <v>9</v>
      </c>
      <c r="U4" s="13"/>
      <c r="V4" s="13"/>
      <c r="W4" s="13"/>
      <c r="X4" s="13"/>
      <c r="Y4" s="12" t="s">
        <v>8</v>
      </c>
      <c r="Z4" s="11" t="s">
        <v>5</v>
      </c>
      <c r="AA4" s="12" t="s">
        <v>6</v>
      </c>
      <c r="AB4" s="13" t="s">
        <v>9</v>
      </c>
      <c r="AC4" s="13"/>
      <c r="AD4" s="13"/>
      <c r="AE4" s="13"/>
      <c r="AF4" s="13"/>
      <c r="AG4" s="14" t="s">
        <v>8</v>
      </c>
    </row>
    <row r="5" s="10" customFormat="true" ht="13.5" hidden="false" customHeight="false" outlineLevel="0" collapsed="false">
      <c r="A5" s="5"/>
      <c r="B5" s="11" t="s">
        <v>10</v>
      </c>
      <c r="C5" s="15"/>
      <c r="D5" s="12" t="s">
        <v>11</v>
      </c>
      <c r="E5" s="16" t="s">
        <v>12</v>
      </c>
      <c r="F5" s="16" t="s">
        <v>13</v>
      </c>
      <c r="G5" s="17"/>
      <c r="H5" s="18" t="s">
        <v>14</v>
      </c>
      <c r="I5" s="15"/>
      <c r="J5" s="11" t="s">
        <v>10</v>
      </c>
      <c r="K5" s="15"/>
      <c r="L5" s="12" t="s">
        <v>11</v>
      </c>
      <c r="M5" s="16" t="s">
        <v>12</v>
      </c>
      <c r="N5" s="16" t="s">
        <v>13</v>
      </c>
      <c r="O5" s="17"/>
      <c r="P5" s="19" t="s">
        <v>14</v>
      </c>
      <c r="Q5" s="20"/>
      <c r="R5" s="11" t="s">
        <v>10</v>
      </c>
      <c r="S5" s="15"/>
      <c r="T5" s="12" t="s">
        <v>11</v>
      </c>
      <c r="U5" s="16" t="s">
        <v>12</v>
      </c>
      <c r="V5" s="16" t="s">
        <v>13</v>
      </c>
      <c r="W5" s="17"/>
      <c r="X5" s="18" t="s">
        <v>14</v>
      </c>
      <c r="Y5" s="15"/>
      <c r="Z5" s="11" t="s">
        <v>10</v>
      </c>
      <c r="AA5" s="15"/>
      <c r="AB5" s="12" t="s">
        <v>11</v>
      </c>
      <c r="AC5" s="16" t="s">
        <v>12</v>
      </c>
      <c r="AD5" s="16" t="s">
        <v>13</v>
      </c>
      <c r="AE5" s="17"/>
      <c r="AF5" s="18" t="s">
        <v>14</v>
      </c>
      <c r="AG5" s="21"/>
    </row>
    <row r="6" s="10" customFormat="true" ht="17.25" hidden="false" customHeight="true" outlineLevel="0" collapsed="false">
      <c r="A6" s="5"/>
      <c r="B6" s="22" t="s">
        <v>15</v>
      </c>
      <c r="C6" s="23"/>
      <c r="D6" s="23"/>
      <c r="E6" s="24" t="s">
        <v>16</v>
      </c>
      <c r="F6" s="24" t="s">
        <v>17</v>
      </c>
      <c r="G6" s="25" t="s">
        <v>18</v>
      </c>
      <c r="H6" s="26"/>
      <c r="I6" s="23"/>
      <c r="J6" s="22" t="s">
        <v>15</v>
      </c>
      <c r="K6" s="23"/>
      <c r="L6" s="23"/>
      <c r="M6" s="24" t="s">
        <v>16</v>
      </c>
      <c r="N6" s="24" t="s">
        <v>17</v>
      </c>
      <c r="O6" s="25" t="s">
        <v>18</v>
      </c>
      <c r="P6" s="27"/>
      <c r="Q6" s="28"/>
      <c r="R6" s="22" t="s">
        <v>15</v>
      </c>
      <c r="S6" s="23"/>
      <c r="T6" s="23"/>
      <c r="U6" s="24" t="s">
        <v>16</v>
      </c>
      <c r="V6" s="24" t="s">
        <v>17</v>
      </c>
      <c r="W6" s="25" t="s">
        <v>18</v>
      </c>
      <c r="X6" s="26"/>
      <c r="Y6" s="23"/>
      <c r="Z6" s="22" t="s">
        <v>15</v>
      </c>
      <c r="AA6" s="23"/>
      <c r="AB6" s="23"/>
      <c r="AC6" s="24" t="s">
        <v>16</v>
      </c>
      <c r="AD6" s="24" t="s">
        <v>17</v>
      </c>
      <c r="AE6" s="25" t="s">
        <v>18</v>
      </c>
      <c r="AF6" s="26"/>
      <c r="AG6" s="24"/>
    </row>
    <row r="7" s="10" customFormat="true" ht="18" hidden="false" customHeight="true" outlineLevel="0" collapsed="false">
      <c r="A7" s="29" t="s">
        <v>19</v>
      </c>
      <c r="B7" s="30" t="n">
        <v>1397</v>
      </c>
      <c r="C7" s="31" t="n">
        <v>707</v>
      </c>
      <c r="D7" s="31" t="n">
        <v>19</v>
      </c>
      <c r="E7" s="31" t="n">
        <v>11</v>
      </c>
      <c r="F7" s="31" t="n">
        <v>661</v>
      </c>
      <c r="G7" s="31" t="n">
        <v>582</v>
      </c>
      <c r="H7" s="31" t="n">
        <v>16</v>
      </c>
      <c r="I7" s="31" t="n">
        <v>690</v>
      </c>
      <c r="J7" s="32" t="n">
        <f aca="false">B7/$B7*100</f>
        <v>100</v>
      </c>
      <c r="K7" s="32" t="n">
        <f aca="false">C7/$B7*100</f>
        <v>50.6084466714388</v>
      </c>
      <c r="L7" s="32" t="n">
        <f aca="false">D7/$B7*100</f>
        <v>1.36005726556908</v>
      </c>
      <c r="M7" s="32" t="n">
        <f aca="false">E7/$B7*100</f>
        <v>0.78740157480315</v>
      </c>
      <c r="N7" s="32" t="n">
        <f aca="false">F7/$B7*100</f>
        <v>47.3156764495347</v>
      </c>
      <c r="O7" s="32" t="n">
        <f aca="false">G7/$B7*100</f>
        <v>41.6607015032212</v>
      </c>
      <c r="P7" s="32" t="n">
        <f aca="false">H7/$B7*100</f>
        <v>1.14531138153185</v>
      </c>
      <c r="Q7" s="32" t="n">
        <f aca="false">I7/$B7*100</f>
        <v>49.3915533285612</v>
      </c>
      <c r="R7" s="31" t="n">
        <v>1397</v>
      </c>
      <c r="S7" s="31" t="n">
        <v>890</v>
      </c>
      <c r="T7" s="31" t="n">
        <v>14</v>
      </c>
      <c r="U7" s="31" t="n">
        <v>9</v>
      </c>
      <c r="V7" s="31" t="n">
        <v>849</v>
      </c>
      <c r="W7" s="31" t="n">
        <v>757</v>
      </c>
      <c r="X7" s="31" t="n">
        <v>18</v>
      </c>
      <c r="Y7" s="31" t="n">
        <v>507</v>
      </c>
      <c r="Z7" s="32" t="n">
        <f aca="false">R7/$R7*100</f>
        <v>100</v>
      </c>
      <c r="AA7" s="32" t="n">
        <f aca="false">S7/$R7*100</f>
        <v>63.7079455977094</v>
      </c>
      <c r="AB7" s="32" t="n">
        <f aca="false">T7/$R7*100</f>
        <v>1.00214745884037</v>
      </c>
      <c r="AC7" s="32" t="n">
        <f aca="false">U7/$R7*100</f>
        <v>0.644237652111668</v>
      </c>
      <c r="AD7" s="32" t="n">
        <f aca="false">V7/$R7*100</f>
        <v>60.773085182534</v>
      </c>
      <c r="AE7" s="32" t="n">
        <f aca="false">W7/$R7*100</f>
        <v>54.1875447387259</v>
      </c>
      <c r="AF7" s="32" t="n">
        <f aca="false">X7/$R7*100</f>
        <v>1.28847530422334</v>
      </c>
      <c r="AG7" s="32" t="n">
        <f aca="false">Y7/$R7*100</f>
        <v>36.2920544022906</v>
      </c>
    </row>
    <row r="8" s="10" customFormat="true" ht="18" hidden="false" customHeight="true" outlineLevel="0" collapsed="false">
      <c r="A8" s="29" t="s">
        <v>20</v>
      </c>
      <c r="B8" s="33" t="n">
        <v>17</v>
      </c>
      <c r="C8" s="34" t="n">
        <v>17</v>
      </c>
      <c r="D8" s="34" t="n">
        <v>0</v>
      </c>
      <c r="E8" s="34" t="n">
        <v>0</v>
      </c>
      <c r="F8" s="34" t="n">
        <v>16</v>
      </c>
      <c r="G8" s="34" t="n">
        <v>15</v>
      </c>
      <c r="H8" s="34" t="n">
        <v>1</v>
      </c>
      <c r="I8" s="34" t="n">
        <v>0</v>
      </c>
      <c r="J8" s="35" t="n">
        <v>100</v>
      </c>
      <c r="K8" s="35" t="n">
        <v>100</v>
      </c>
      <c r="L8" s="35" t="n">
        <v>0</v>
      </c>
      <c r="M8" s="35" t="n">
        <v>0</v>
      </c>
      <c r="N8" s="35" t="n">
        <v>94.1176470588235</v>
      </c>
      <c r="O8" s="35" t="n">
        <v>88.2352941176471</v>
      </c>
      <c r="P8" s="35" t="n">
        <v>5.88235294117647</v>
      </c>
      <c r="Q8" s="35" t="n">
        <v>0</v>
      </c>
      <c r="R8" s="34" t="n">
        <v>17</v>
      </c>
      <c r="S8" s="34" t="n">
        <v>17</v>
      </c>
      <c r="T8" s="34" t="n">
        <v>0</v>
      </c>
      <c r="U8" s="34" t="n">
        <v>0</v>
      </c>
      <c r="V8" s="34" t="n">
        <v>17</v>
      </c>
      <c r="W8" s="34" t="n">
        <v>17</v>
      </c>
      <c r="X8" s="34" t="n">
        <v>0</v>
      </c>
      <c r="Y8" s="34" t="n">
        <v>0</v>
      </c>
      <c r="Z8" s="35" t="n">
        <v>100</v>
      </c>
      <c r="AA8" s="35" t="n">
        <v>100</v>
      </c>
      <c r="AB8" s="35" t="n">
        <v>0</v>
      </c>
      <c r="AC8" s="35" t="n">
        <v>0</v>
      </c>
      <c r="AD8" s="35" t="n">
        <v>100</v>
      </c>
      <c r="AE8" s="35" t="n">
        <v>100</v>
      </c>
      <c r="AF8" s="35" t="n">
        <v>0</v>
      </c>
      <c r="AG8" s="35" t="n">
        <v>0</v>
      </c>
    </row>
    <row r="9" s="10" customFormat="true" ht="18" hidden="false" customHeight="true" outlineLevel="0" collapsed="false">
      <c r="A9" s="29" t="s">
        <v>21</v>
      </c>
      <c r="B9" s="33" t="n">
        <v>739</v>
      </c>
      <c r="C9" s="34" t="n">
        <v>489</v>
      </c>
      <c r="D9" s="34" t="n">
        <v>15</v>
      </c>
      <c r="E9" s="34" t="n">
        <v>5</v>
      </c>
      <c r="F9" s="34" t="n">
        <v>458</v>
      </c>
      <c r="G9" s="34" t="n">
        <v>409</v>
      </c>
      <c r="H9" s="34" t="n">
        <v>11</v>
      </c>
      <c r="I9" s="34" t="n">
        <v>250</v>
      </c>
      <c r="J9" s="35" t="n">
        <f aca="false">B9/$B9*100</f>
        <v>100</v>
      </c>
      <c r="K9" s="35" t="n">
        <f aca="false">C9/$B9*100</f>
        <v>66.17050067659</v>
      </c>
      <c r="L9" s="35" t="n">
        <f aca="false">D9/$B9*100</f>
        <v>2.0297699594046</v>
      </c>
      <c r="M9" s="35" t="n">
        <f aca="false">E9/$B9*100</f>
        <v>0.6765899864682</v>
      </c>
      <c r="N9" s="35" t="n">
        <f aca="false">F9/$B9*100</f>
        <v>61.9756427604872</v>
      </c>
      <c r="O9" s="35" t="n">
        <f aca="false">G9/$B9*100</f>
        <v>55.3450608930988</v>
      </c>
      <c r="P9" s="35" t="n">
        <f aca="false">H9/$B9*100</f>
        <v>1.48849797023004</v>
      </c>
      <c r="Q9" s="35" t="n">
        <f aca="false">I9/$B9*100</f>
        <v>33.82949932341</v>
      </c>
      <c r="R9" s="34" t="n">
        <v>739</v>
      </c>
      <c r="S9" s="34" t="n">
        <v>602</v>
      </c>
      <c r="T9" s="34" t="n">
        <v>10</v>
      </c>
      <c r="U9" s="34" t="n">
        <v>7</v>
      </c>
      <c r="V9" s="34" t="n">
        <v>574</v>
      </c>
      <c r="W9" s="34" t="n">
        <v>515</v>
      </c>
      <c r="X9" s="34" t="n">
        <v>11</v>
      </c>
      <c r="Y9" s="34" t="n">
        <v>136</v>
      </c>
      <c r="Z9" s="35" t="n">
        <f aca="false">R9/$R9*100</f>
        <v>100</v>
      </c>
      <c r="AA9" s="35" t="n">
        <f aca="false">S9/$R9*100</f>
        <v>81.4614343707713</v>
      </c>
      <c r="AB9" s="35" t="n">
        <f aca="false">T9/$R9*100</f>
        <v>1.3531799729364</v>
      </c>
      <c r="AC9" s="35" t="n">
        <f aca="false">U9/$R9*100</f>
        <v>0.94722598105548</v>
      </c>
      <c r="AD9" s="35" t="n">
        <f aca="false">V9/$R9*100</f>
        <v>77.6725304465494</v>
      </c>
      <c r="AE9" s="35" t="n">
        <f aca="false">W9/$R9*100</f>
        <v>69.6887686062246</v>
      </c>
      <c r="AF9" s="35" t="n">
        <f aca="false">X9/$R9*100</f>
        <v>1.48849797023004</v>
      </c>
      <c r="AG9" s="35" t="n">
        <f aca="false">Y9/$R9*100</f>
        <v>18.403247631935</v>
      </c>
    </row>
    <row r="10" s="10" customFormat="true" ht="18" hidden="false" customHeight="true" outlineLevel="0" collapsed="false">
      <c r="A10" s="29" t="s">
        <v>22</v>
      </c>
      <c r="B10" s="33" t="n">
        <v>156</v>
      </c>
      <c r="C10" s="34" t="n">
        <v>136</v>
      </c>
      <c r="D10" s="34" t="n">
        <v>2</v>
      </c>
      <c r="E10" s="34" t="n">
        <v>1</v>
      </c>
      <c r="F10" s="34" t="n">
        <v>132</v>
      </c>
      <c r="G10" s="34" t="n">
        <v>114</v>
      </c>
      <c r="H10" s="34" t="n">
        <v>1</v>
      </c>
      <c r="I10" s="34" t="n">
        <v>20</v>
      </c>
      <c r="J10" s="35" t="n">
        <f aca="false">B10/$B10*100</f>
        <v>100</v>
      </c>
      <c r="K10" s="35" t="n">
        <f aca="false">C10/$B10*100</f>
        <v>87.1794871794872</v>
      </c>
      <c r="L10" s="35" t="n">
        <f aca="false">D10/$B10*100</f>
        <v>1.28205128205128</v>
      </c>
      <c r="M10" s="35" t="n">
        <f aca="false">E10/$B10*100</f>
        <v>0.641025641025641</v>
      </c>
      <c r="N10" s="35" t="n">
        <f aca="false">F10/$B10*100</f>
        <v>84.6153846153846</v>
      </c>
      <c r="O10" s="35" t="n">
        <f aca="false">G10/$B10*100</f>
        <v>73.0769230769231</v>
      </c>
      <c r="P10" s="35" t="n">
        <f aca="false">H10/$B10*100</f>
        <v>0.641025641025641</v>
      </c>
      <c r="Q10" s="35" t="n">
        <f aca="false">I10/$B10*100</f>
        <v>12.8205128205128</v>
      </c>
      <c r="R10" s="34" t="n">
        <v>156</v>
      </c>
      <c r="S10" s="34" t="n">
        <v>144</v>
      </c>
      <c r="T10" s="34" t="n">
        <v>0</v>
      </c>
      <c r="U10" s="34" t="n">
        <v>4</v>
      </c>
      <c r="V10" s="34" t="n">
        <v>137</v>
      </c>
      <c r="W10" s="34" t="n">
        <v>123</v>
      </c>
      <c r="X10" s="34" t="n">
        <v>3</v>
      </c>
      <c r="Y10" s="34" t="n">
        <v>11</v>
      </c>
      <c r="Z10" s="35" t="n">
        <f aca="false">R10/$R10*100</f>
        <v>100</v>
      </c>
      <c r="AA10" s="35" t="n">
        <f aca="false">S10/$R10*100</f>
        <v>92.3076923076923</v>
      </c>
      <c r="AB10" s="35" t="n">
        <v>0</v>
      </c>
      <c r="AC10" s="35" t="n">
        <f aca="false">U10/$R10*100</f>
        <v>2.56410256410256</v>
      </c>
      <c r="AD10" s="35" t="n">
        <f aca="false">V10/$R10*100</f>
        <v>87.8205128205128</v>
      </c>
      <c r="AE10" s="35" t="n">
        <f aca="false">W10/$R10*100</f>
        <v>78.8461538461538</v>
      </c>
      <c r="AF10" s="35" t="n">
        <f aca="false">X10/$R10*100</f>
        <v>1.92307692307692</v>
      </c>
      <c r="AG10" s="35" t="n">
        <f aca="false">Y10/$R10*100</f>
        <v>7.05128205128205</v>
      </c>
    </row>
    <row r="11" s="10" customFormat="true" ht="18" hidden="false" customHeight="true" outlineLevel="0" collapsed="false">
      <c r="A11" s="29" t="s">
        <v>23</v>
      </c>
      <c r="B11" s="33" t="n">
        <v>102</v>
      </c>
      <c r="C11" s="34" t="n">
        <v>78</v>
      </c>
      <c r="D11" s="34" t="n">
        <v>3</v>
      </c>
      <c r="E11" s="34" t="n">
        <v>1</v>
      </c>
      <c r="F11" s="34" t="n">
        <v>73</v>
      </c>
      <c r="G11" s="34" t="n">
        <v>66</v>
      </c>
      <c r="H11" s="34" t="n">
        <v>1</v>
      </c>
      <c r="I11" s="34" t="n">
        <v>24</v>
      </c>
      <c r="J11" s="35" t="n">
        <v>100</v>
      </c>
      <c r="K11" s="35" t="n">
        <v>76.4705882352941</v>
      </c>
      <c r="L11" s="35" t="n">
        <v>2.94117647058824</v>
      </c>
      <c r="M11" s="35" t="n">
        <v>0.980392156862745</v>
      </c>
      <c r="N11" s="35" t="n">
        <v>71.5686274509804</v>
      </c>
      <c r="O11" s="35" t="n">
        <v>64.7058823529412</v>
      </c>
      <c r="P11" s="35" t="n">
        <v>0.980392156862745</v>
      </c>
      <c r="Q11" s="35" t="n">
        <v>23.5294117647059</v>
      </c>
      <c r="R11" s="34" t="n">
        <v>102</v>
      </c>
      <c r="S11" s="34" t="n">
        <v>89</v>
      </c>
      <c r="T11" s="34" t="n">
        <v>2</v>
      </c>
      <c r="U11" s="34" t="n">
        <v>0</v>
      </c>
      <c r="V11" s="34" t="n">
        <v>85</v>
      </c>
      <c r="W11" s="34" t="n">
        <v>74</v>
      </c>
      <c r="X11" s="34" t="n">
        <v>2</v>
      </c>
      <c r="Y11" s="34" t="n">
        <v>13</v>
      </c>
      <c r="Z11" s="35" t="n">
        <v>100</v>
      </c>
      <c r="AA11" s="35" t="n">
        <v>87.2549019607843</v>
      </c>
      <c r="AB11" s="35" t="n">
        <v>1.96078431372549</v>
      </c>
      <c r="AC11" s="35" t="n">
        <v>0</v>
      </c>
      <c r="AD11" s="35" t="n">
        <v>83.3333333333333</v>
      </c>
      <c r="AE11" s="35" t="n">
        <v>72.5490196078431</v>
      </c>
      <c r="AF11" s="35" t="n">
        <v>1.96078431372549</v>
      </c>
      <c r="AG11" s="35" t="n">
        <v>12.7450980392157</v>
      </c>
    </row>
    <row r="12" s="10" customFormat="true" ht="18" hidden="false" customHeight="true" outlineLevel="0" collapsed="false">
      <c r="A12" s="29" t="s">
        <v>24</v>
      </c>
      <c r="B12" s="33" t="n">
        <v>258</v>
      </c>
      <c r="C12" s="34" t="n">
        <v>180</v>
      </c>
      <c r="D12" s="34" t="n">
        <v>7</v>
      </c>
      <c r="E12" s="34" t="n">
        <v>3</v>
      </c>
      <c r="F12" s="34" t="n">
        <v>165</v>
      </c>
      <c r="G12" s="34" t="n">
        <v>147</v>
      </c>
      <c r="H12" s="34" t="n">
        <v>5</v>
      </c>
      <c r="I12" s="34" t="n">
        <v>78</v>
      </c>
      <c r="J12" s="35" t="n">
        <v>100</v>
      </c>
      <c r="K12" s="35" t="n">
        <v>69.7674418604651</v>
      </c>
      <c r="L12" s="35" t="n">
        <v>2.71317829457364</v>
      </c>
      <c r="M12" s="35" t="n">
        <v>1.16279069767442</v>
      </c>
      <c r="N12" s="35" t="n">
        <v>63.953488372093</v>
      </c>
      <c r="O12" s="35" t="n">
        <v>56.9767441860465</v>
      </c>
      <c r="P12" s="35" t="n">
        <v>1.93798449612403</v>
      </c>
      <c r="Q12" s="35" t="n">
        <v>30.2325581395349</v>
      </c>
      <c r="R12" s="34" t="n">
        <v>258</v>
      </c>
      <c r="S12" s="34" t="n">
        <v>214</v>
      </c>
      <c r="T12" s="34" t="n">
        <v>5</v>
      </c>
      <c r="U12" s="34" t="n">
        <v>1</v>
      </c>
      <c r="V12" s="34" t="n">
        <v>204</v>
      </c>
      <c r="W12" s="34" t="n">
        <v>182</v>
      </c>
      <c r="X12" s="34" t="n">
        <v>4</v>
      </c>
      <c r="Y12" s="34" t="n">
        <v>44</v>
      </c>
      <c r="Z12" s="35" t="n">
        <v>100</v>
      </c>
      <c r="AA12" s="35" t="n">
        <v>82.9457364341085</v>
      </c>
      <c r="AB12" s="35" t="n">
        <v>1.93798449612403</v>
      </c>
      <c r="AC12" s="35" t="n">
        <v>0.387596899224806</v>
      </c>
      <c r="AD12" s="35" t="n">
        <v>79.0697674418605</v>
      </c>
      <c r="AE12" s="35" t="n">
        <v>70.5426356589147</v>
      </c>
      <c r="AF12" s="35" t="n">
        <v>1.55038759689923</v>
      </c>
      <c r="AG12" s="35" t="n">
        <v>17.0542635658915</v>
      </c>
    </row>
    <row r="13" s="10" customFormat="true" ht="18" hidden="false" customHeight="true" outlineLevel="0" collapsed="false">
      <c r="A13" s="29" t="s">
        <v>25</v>
      </c>
      <c r="B13" s="33" t="n">
        <v>223</v>
      </c>
      <c r="C13" s="34" t="n">
        <v>95</v>
      </c>
      <c r="D13" s="34" t="n">
        <v>3</v>
      </c>
      <c r="E13" s="34" t="n">
        <v>0</v>
      </c>
      <c r="F13" s="34" t="n">
        <v>88</v>
      </c>
      <c r="G13" s="34" t="n">
        <v>82</v>
      </c>
      <c r="H13" s="34" t="n">
        <v>4</v>
      </c>
      <c r="I13" s="34" t="n">
        <v>128</v>
      </c>
      <c r="J13" s="35" t="n">
        <v>100</v>
      </c>
      <c r="K13" s="35" t="n">
        <v>42.6008968609865</v>
      </c>
      <c r="L13" s="35" t="n">
        <v>1.34529147982063</v>
      </c>
      <c r="M13" s="35" t="n">
        <v>0</v>
      </c>
      <c r="N13" s="35" t="n">
        <v>39.4618834080718</v>
      </c>
      <c r="O13" s="35" t="n">
        <v>36.7713004484305</v>
      </c>
      <c r="P13" s="35" t="n">
        <v>1.79372197309417</v>
      </c>
      <c r="Q13" s="35" t="n">
        <v>57.3991031390135</v>
      </c>
      <c r="R13" s="34" t="n">
        <v>223</v>
      </c>
      <c r="S13" s="34" t="n">
        <v>155</v>
      </c>
      <c r="T13" s="34" t="n">
        <v>3</v>
      </c>
      <c r="U13" s="34" t="n">
        <v>2</v>
      </c>
      <c r="V13" s="34" t="n">
        <v>148</v>
      </c>
      <c r="W13" s="34" t="n">
        <v>136</v>
      </c>
      <c r="X13" s="34" t="n">
        <v>2</v>
      </c>
      <c r="Y13" s="34" t="n">
        <v>68</v>
      </c>
      <c r="Z13" s="35" t="n">
        <v>100</v>
      </c>
      <c r="AA13" s="35" t="n">
        <v>69.5067264573991</v>
      </c>
      <c r="AB13" s="35" t="n">
        <v>1.34529147982063</v>
      </c>
      <c r="AC13" s="35" t="n">
        <v>0.896860986547085</v>
      </c>
      <c r="AD13" s="35" t="n">
        <v>66.3677130044843</v>
      </c>
      <c r="AE13" s="35" t="n">
        <v>60.9865470852018</v>
      </c>
      <c r="AF13" s="35" t="n">
        <v>0.896860986547085</v>
      </c>
      <c r="AG13" s="35" t="n">
        <v>30.4932735426009</v>
      </c>
    </row>
    <row r="14" s="10" customFormat="true" ht="18" hidden="false" customHeight="true" outlineLevel="0" collapsed="false">
      <c r="A14" s="29" t="s">
        <v>26</v>
      </c>
      <c r="B14" s="33" t="n">
        <v>641</v>
      </c>
      <c r="C14" s="34" t="n">
        <v>201</v>
      </c>
      <c r="D14" s="34" t="n">
        <v>4</v>
      </c>
      <c r="E14" s="34" t="n">
        <v>6</v>
      </c>
      <c r="F14" s="34" t="n">
        <v>187</v>
      </c>
      <c r="G14" s="34" t="n">
        <v>158</v>
      </c>
      <c r="H14" s="34" t="n">
        <v>4</v>
      </c>
      <c r="I14" s="34" t="n">
        <v>440</v>
      </c>
      <c r="J14" s="36" t="n">
        <v>100</v>
      </c>
      <c r="K14" s="36" t="n">
        <v>31.3572542901716</v>
      </c>
      <c r="L14" s="36" t="n">
        <v>0.62402496099844</v>
      </c>
      <c r="M14" s="36" t="n">
        <v>0.93603744149766</v>
      </c>
      <c r="N14" s="36" t="n">
        <v>29.1731669266771</v>
      </c>
      <c r="O14" s="36" t="n">
        <v>24.6489859594384</v>
      </c>
      <c r="P14" s="36" t="n">
        <v>0.62402496099844</v>
      </c>
      <c r="Q14" s="36" t="n">
        <v>68.6427457098284</v>
      </c>
      <c r="R14" s="37" t="n">
        <v>641</v>
      </c>
      <c r="S14" s="37" t="n">
        <v>271</v>
      </c>
      <c r="T14" s="37" t="n">
        <v>4</v>
      </c>
      <c r="U14" s="37" t="n">
        <v>2</v>
      </c>
      <c r="V14" s="37" t="n">
        <v>258</v>
      </c>
      <c r="W14" s="37" t="n">
        <v>225</v>
      </c>
      <c r="X14" s="37" t="n">
        <v>7</v>
      </c>
      <c r="Y14" s="37" t="n">
        <v>371</v>
      </c>
      <c r="Z14" s="36" t="n">
        <f aca="false">R14/$R14*100</f>
        <v>100</v>
      </c>
      <c r="AA14" s="36" t="n">
        <f aca="false">S14/$R14*100</f>
        <v>42.2776911076443</v>
      </c>
      <c r="AB14" s="36" t="n">
        <f aca="false">T14/$R14*100</f>
        <v>0.62402496099844</v>
      </c>
      <c r="AC14" s="36" t="n">
        <f aca="false">U14/$R14*100</f>
        <v>0.31201248049922</v>
      </c>
      <c r="AD14" s="36" t="n">
        <f aca="false">V14/$R14*100</f>
        <v>40.2496099843994</v>
      </c>
      <c r="AE14" s="36" t="n">
        <f aca="false">W14/$R14*100</f>
        <v>35.1014040561622</v>
      </c>
      <c r="AF14" s="36" t="n">
        <f aca="false">X14/$R14*100</f>
        <v>1.09204368174727</v>
      </c>
      <c r="AG14" s="36" t="n">
        <f aca="false">Y14/$R14*100</f>
        <v>57.8783151326053</v>
      </c>
    </row>
    <row r="15" customFormat="false" ht="13.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s="3" customFormat="true" ht="13.5" hidden="false" customHeight="false" outlineLevel="0" collapsed="false"/>
    <row r="18" s="10" customFormat="true" ht="15" hidden="false" customHeight="true" outlineLevel="0" collapsed="false">
      <c r="A18" s="5" t="s">
        <v>1</v>
      </c>
      <c r="B18" s="6" t="s">
        <v>2</v>
      </c>
      <c r="C18" s="39" t="s">
        <v>3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6" t="s">
        <v>2</v>
      </c>
      <c r="O18" s="39" t="s">
        <v>4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6" t="s">
        <v>2</v>
      </c>
      <c r="AA18" s="39" t="s">
        <v>3</v>
      </c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6" t="s">
        <v>2</v>
      </c>
      <c r="AM18" s="7" t="s">
        <v>4</v>
      </c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s="10" customFormat="true" ht="15" hidden="false" customHeight="true" outlineLevel="0" collapsed="false">
      <c r="A19" s="5"/>
      <c r="B19" s="11" t="s">
        <v>5</v>
      </c>
      <c r="C19" s="6" t="s">
        <v>27</v>
      </c>
      <c r="D19" s="39" t="s">
        <v>28</v>
      </c>
      <c r="E19" s="39"/>
      <c r="F19" s="39"/>
      <c r="G19" s="39"/>
      <c r="H19" s="39"/>
      <c r="I19" s="39"/>
      <c r="J19" s="39"/>
      <c r="K19" s="39"/>
      <c r="L19" s="39"/>
      <c r="M19" s="6" t="s">
        <v>27</v>
      </c>
      <c r="N19" s="11" t="s">
        <v>5</v>
      </c>
      <c r="O19" s="6" t="s">
        <v>27</v>
      </c>
      <c r="P19" s="39" t="s">
        <v>28</v>
      </c>
      <c r="Q19" s="39"/>
      <c r="R19" s="39"/>
      <c r="S19" s="39"/>
      <c r="T19" s="39"/>
      <c r="U19" s="39"/>
      <c r="V19" s="39"/>
      <c r="W19" s="39"/>
      <c r="X19" s="39"/>
      <c r="Y19" s="6" t="s">
        <v>27</v>
      </c>
      <c r="Z19" s="11" t="s">
        <v>5</v>
      </c>
      <c r="AA19" s="6" t="s">
        <v>27</v>
      </c>
      <c r="AB19" s="7" t="s">
        <v>29</v>
      </c>
      <c r="AC19" s="7"/>
      <c r="AD19" s="7"/>
      <c r="AE19" s="7"/>
      <c r="AF19" s="7"/>
      <c r="AG19" s="7"/>
      <c r="AH19" s="7"/>
      <c r="AI19" s="7"/>
      <c r="AJ19" s="7"/>
      <c r="AK19" s="6" t="s">
        <v>8</v>
      </c>
      <c r="AL19" s="40" t="s">
        <v>5</v>
      </c>
      <c r="AM19" s="6" t="s">
        <v>27</v>
      </c>
      <c r="AN19" s="7" t="s">
        <v>29</v>
      </c>
      <c r="AO19" s="7"/>
      <c r="AP19" s="7"/>
      <c r="AQ19" s="7"/>
      <c r="AR19" s="7"/>
      <c r="AS19" s="7"/>
      <c r="AT19" s="7"/>
      <c r="AU19" s="7"/>
      <c r="AV19" s="7"/>
      <c r="AW19" s="41" t="s">
        <v>8</v>
      </c>
    </row>
    <row r="20" s="10" customFormat="true" ht="15" hidden="false" customHeight="true" outlineLevel="0" collapsed="false">
      <c r="A20" s="5"/>
      <c r="B20" s="11" t="s">
        <v>10</v>
      </c>
      <c r="C20" s="11" t="s">
        <v>30</v>
      </c>
      <c r="D20" s="6" t="s">
        <v>31</v>
      </c>
      <c r="E20" s="42" t="s">
        <v>32</v>
      </c>
      <c r="F20" s="43" t="s">
        <v>33</v>
      </c>
      <c r="G20" s="16" t="s">
        <v>34</v>
      </c>
      <c r="H20" s="18"/>
      <c r="I20" s="16" t="s">
        <v>35</v>
      </c>
      <c r="J20" s="18" t="s">
        <v>17</v>
      </c>
      <c r="K20" s="6" t="s">
        <v>14</v>
      </c>
      <c r="L20" s="6" t="s">
        <v>36</v>
      </c>
      <c r="M20" s="11" t="s">
        <v>37</v>
      </c>
      <c r="N20" s="11" t="s">
        <v>10</v>
      </c>
      <c r="O20" s="11" t="s">
        <v>30</v>
      </c>
      <c r="P20" s="6" t="s">
        <v>31</v>
      </c>
      <c r="Q20" s="42" t="s">
        <v>32</v>
      </c>
      <c r="R20" s="43" t="s">
        <v>33</v>
      </c>
      <c r="S20" s="16" t="s">
        <v>34</v>
      </c>
      <c r="T20" s="18"/>
      <c r="U20" s="16" t="s">
        <v>35</v>
      </c>
      <c r="V20" s="18" t="s">
        <v>17</v>
      </c>
      <c r="W20" s="6" t="s">
        <v>14</v>
      </c>
      <c r="X20" s="6" t="s">
        <v>36</v>
      </c>
      <c r="Y20" s="11" t="s">
        <v>37</v>
      </c>
      <c r="Z20" s="11" t="s">
        <v>10</v>
      </c>
      <c r="AA20" s="11" t="s">
        <v>30</v>
      </c>
      <c r="AB20" s="6" t="s">
        <v>31</v>
      </c>
      <c r="AC20" s="42" t="s">
        <v>32</v>
      </c>
      <c r="AD20" s="43" t="s">
        <v>33</v>
      </c>
      <c r="AE20" s="16" t="s">
        <v>34</v>
      </c>
      <c r="AF20" s="18"/>
      <c r="AG20" s="16" t="s">
        <v>35</v>
      </c>
      <c r="AH20" s="18" t="s">
        <v>17</v>
      </c>
      <c r="AI20" s="6" t="s">
        <v>14</v>
      </c>
      <c r="AJ20" s="41" t="s">
        <v>36</v>
      </c>
      <c r="AK20" s="11"/>
      <c r="AL20" s="40" t="s">
        <v>10</v>
      </c>
      <c r="AM20" s="11" t="s">
        <v>30</v>
      </c>
      <c r="AN20" s="6" t="s">
        <v>31</v>
      </c>
      <c r="AO20" s="42" t="s">
        <v>32</v>
      </c>
      <c r="AP20" s="43" t="s">
        <v>33</v>
      </c>
      <c r="AQ20" s="16" t="s">
        <v>34</v>
      </c>
      <c r="AR20" s="18"/>
      <c r="AS20" s="16" t="s">
        <v>35</v>
      </c>
      <c r="AT20" s="18" t="s">
        <v>17</v>
      </c>
      <c r="AU20" s="6" t="s">
        <v>14</v>
      </c>
      <c r="AV20" s="41" t="s">
        <v>36</v>
      </c>
      <c r="AW20" s="44"/>
    </row>
    <row r="21" s="10" customFormat="true" ht="15" hidden="false" customHeight="true" outlineLevel="0" collapsed="false">
      <c r="A21" s="5"/>
      <c r="B21" s="22" t="s">
        <v>15</v>
      </c>
      <c r="C21" s="22"/>
      <c r="D21" s="22" t="s">
        <v>16</v>
      </c>
      <c r="E21" s="22" t="s">
        <v>16</v>
      </c>
      <c r="F21" s="45" t="s">
        <v>16</v>
      </c>
      <c r="G21" s="24" t="s">
        <v>16</v>
      </c>
      <c r="H21" s="46" t="s">
        <v>18</v>
      </c>
      <c r="I21" s="24" t="s">
        <v>17</v>
      </c>
      <c r="J21" s="46" t="s">
        <v>38</v>
      </c>
      <c r="K21" s="22"/>
      <c r="L21" s="22"/>
      <c r="M21" s="22"/>
      <c r="N21" s="22" t="s">
        <v>15</v>
      </c>
      <c r="O21" s="22"/>
      <c r="P21" s="22" t="s">
        <v>16</v>
      </c>
      <c r="Q21" s="22" t="s">
        <v>16</v>
      </c>
      <c r="R21" s="45" t="s">
        <v>16</v>
      </c>
      <c r="S21" s="24" t="s">
        <v>16</v>
      </c>
      <c r="T21" s="46" t="s">
        <v>18</v>
      </c>
      <c r="U21" s="24" t="s">
        <v>17</v>
      </c>
      <c r="V21" s="46" t="s">
        <v>38</v>
      </c>
      <c r="W21" s="22"/>
      <c r="X21" s="22"/>
      <c r="Y21" s="22"/>
      <c r="Z21" s="22" t="s">
        <v>15</v>
      </c>
      <c r="AA21" s="22"/>
      <c r="AB21" s="22" t="s">
        <v>16</v>
      </c>
      <c r="AC21" s="22" t="s">
        <v>16</v>
      </c>
      <c r="AD21" s="45" t="s">
        <v>16</v>
      </c>
      <c r="AE21" s="24" t="s">
        <v>16</v>
      </c>
      <c r="AF21" s="46" t="s">
        <v>18</v>
      </c>
      <c r="AG21" s="24" t="s">
        <v>17</v>
      </c>
      <c r="AH21" s="46" t="s">
        <v>38</v>
      </c>
      <c r="AI21" s="22"/>
      <c r="AJ21" s="45"/>
      <c r="AK21" s="22"/>
      <c r="AL21" s="47" t="s">
        <v>15</v>
      </c>
      <c r="AM21" s="22"/>
      <c r="AN21" s="22" t="s">
        <v>16</v>
      </c>
      <c r="AO21" s="22" t="s">
        <v>16</v>
      </c>
      <c r="AP21" s="45" t="s">
        <v>16</v>
      </c>
      <c r="AQ21" s="24" t="s">
        <v>16</v>
      </c>
      <c r="AR21" s="46" t="s">
        <v>18</v>
      </c>
      <c r="AS21" s="24" t="s">
        <v>17</v>
      </c>
      <c r="AT21" s="46" t="s">
        <v>38</v>
      </c>
      <c r="AU21" s="22"/>
      <c r="AV21" s="45"/>
      <c r="AW21" s="45"/>
    </row>
    <row r="22" s="49" customFormat="true" ht="18" hidden="false" customHeight="true" outlineLevel="0" collapsed="false">
      <c r="A22" s="48" t="s">
        <v>19</v>
      </c>
      <c r="B22" s="30" t="n">
        <v>1397</v>
      </c>
      <c r="C22" s="31" t="n">
        <v>850</v>
      </c>
      <c r="D22" s="31" t="n">
        <v>9</v>
      </c>
      <c r="E22" s="31" t="n">
        <v>11</v>
      </c>
      <c r="F22" s="31" t="n">
        <v>25</v>
      </c>
      <c r="G22" s="31" t="n">
        <v>64</v>
      </c>
      <c r="H22" s="31" t="n">
        <v>56</v>
      </c>
      <c r="I22" s="31" t="n">
        <v>349</v>
      </c>
      <c r="J22" s="31" t="n">
        <v>254</v>
      </c>
      <c r="K22" s="31" t="n">
        <v>8</v>
      </c>
      <c r="L22" s="31" t="n">
        <v>384</v>
      </c>
      <c r="M22" s="31" t="n">
        <v>547</v>
      </c>
      <c r="N22" s="32" t="n">
        <f aca="false">B22/$B22*100</f>
        <v>100</v>
      </c>
      <c r="O22" s="32" t="n">
        <f aca="false">C22/$B22*100</f>
        <v>60.8446671438797</v>
      </c>
      <c r="P22" s="32" t="n">
        <f aca="false">D22/$B22*100</f>
        <v>0.644237652111668</v>
      </c>
      <c r="Q22" s="32" t="n">
        <f aca="false">E22/$B22*100</f>
        <v>0.78740157480315</v>
      </c>
      <c r="R22" s="32" t="n">
        <f aca="false">F22/$B22*100</f>
        <v>1.78954903364352</v>
      </c>
      <c r="S22" s="32" t="n">
        <f aca="false">G22/$B22*100</f>
        <v>4.58124552612742</v>
      </c>
      <c r="T22" s="32" t="n">
        <f aca="false">H22/$B22*100</f>
        <v>4.00858983536149</v>
      </c>
      <c r="U22" s="32" t="n">
        <f aca="false">I22/$B22*100</f>
        <v>24.9821045096636</v>
      </c>
      <c r="V22" s="32" t="n">
        <f aca="false">J22/$B22*100</f>
        <v>18.1818181818182</v>
      </c>
      <c r="W22" s="32" t="n">
        <f aca="false">K22/$B22*100</f>
        <v>0.572655690765927</v>
      </c>
      <c r="X22" s="32" t="n">
        <f aca="false">L22/$B22*100</f>
        <v>27.4874731567645</v>
      </c>
      <c r="Y22" s="32" t="n">
        <f aca="false">M22/$B22*100</f>
        <v>39.1553328561203</v>
      </c>
      <c r="Z22" s="31" t="n">
        <v>1397</v>
      </c>
      <c r="AA22" s="31" t="n">
        <v>995</v>
      </c>
      <c r="AB22" s="31" t="n">
        <v>2</v>
      </c>
      <c r="AC22" s="31" t="n">
        <v>4</v>
      </c>
      <c r="AD22" s="31" t="n">
        <v>15</v>
      </c>
      <c r="AE22" s="31" t="n">
        <v>45</v>
      </c>
      <c r="AF22" s="31" t="n">
        <v>35</v>
      </c>
      <c r="AG22" s="31" t="n">
        <v>409</v>
      </c>
      <c r="AH22" s="31" t="n">
        <v>290</v>
      </c>
      <c r="AI22" s="31" t="n">
        <v>11</v>
      </c>
      <c r="AJ22" s="31" t="n">
        <v>509</v>
      </c>
      <c r="AK22" s="31" t="n">
        <v>402</v>
      </c>
      <c r="AL22" s="32" t="n">
        <f aca="false">Z22/$Z22*100</f>
        <v>100</v>
      </c>
      <c r="AM22" s="32" t="n">
        <f aca="false">AA22/$Z22*100</f>
        <v>71.2240515390122</v>
      </c>
      <c r="AN22" s="32" t="n">
        <f aca="false">AB22/$Z22*100</f>
        <v>0.143163922691482</v>
      </c>
      <c r="AO22" s="32" t="n">
        <f aca="false">AC22/$Z22*100</f>
        <v>0.286327845382963</v>
      </c>
      <c r="AP22" s="32" t="n">
        <f aca="false">AD22/$Z22*100</f>
        <v>1.07372942018611</v>
      </c>
      <c r="AQ22" s="32" t="n">
        <f aca="false">AE22/$Z22*100</f>
        <v>3.22118826055834</v>
      </c>
      <c r="AR22" s="32" t="n">
        <f aca="false">AF22/$Z22*100</f>
        <v>2.50536864710093</v>
      </c>
      <c r="AS22" s="32" t="n">
        <f aca="false">AG22/$Z22*100</f>
        <v>29.277022190408</v>
      </c>
      <c r="AT22" s="32" t="n">
        <f aca="false">AH22/$Z22*100</f>
        <v>20.7587687902649</v>
      </c>
      <c r="AU22" s="32" t="n">
        <f aca="false">AI22/$Z22*100</f>
        <v>0.78740157480315</v>
      </c>
      <c r="AV22" s="32" t="n">
        <f aca="false">AJ22/$Z22*100</f>
        <v>36.4352183249821</v>
      </c>
      <c r="AW22" s="32" t="n">
        <f aca="false">AK22/$Z22*100</f>
        <v>28.7759484609878</v>
      </c>
    </row>
    <row r="23" s="49" customFormat="true" ht="18" hidden="false" customHeight="true" outlineLevel="0" collapsed="false">
      <c r="A23" s="48" t="s">
        <v>20</v>
      </c>
      <c r="B23" s="33" t="n">
        <v>17</v>
      </c>
      <c r="C23" s="34" t="n">
        <v>17</v>
      </c>
      <c r="D23" s="34" t="n">
        <v>0</v>
      </c>
      <c r="E23" s="34" t="n">
        <v>0</v>
      </c>
      <c r="F23" s="34" t="n">
        <v>1</v>
      </c>
      <c r="G23" s="34" t="n">
        <v>2</v>
      </c>
      <c r="H23" s="34" t="n">
        <v>2</v>
      </c>
      <c r="I23" s="34" t="n">
        <v>4</v>
      </c>
      <c r="J23" s="34" t="n">
        <v>3</v>
      </c>
      <c r="K23" s="34" t="n">
        <v>1</v>
      </c>
      <c r="L23" s="34" t="n">
        <v>9</v>
      </c>
      <c r="M23" s="34" t="n">
        <v>0</v>
      </c>
      <c r="N23" s="35" t="n">
        <v>100</v>
      </c>
      <c r="O23" s="35" t="n">
        <v>100</v>
      </c>
      <c r="P23" s="35" t="n">
        <v>0</v>
      </c>
      <c r="Q23" s="35" t="n">
        <v>0</v>
      </c>
      <c r="R23" s="35" t="n">
        <v>5.88235294117647</v>
      </c>
      <c r="S23" s="35" t="n">
        <v>11.7647058823529</v>
      </c>
      <c r="T23" s="35" t="n">
        <v>11.7647058823529</v>
      </c>
      <c r="U23" s="35" t="n">
        <v>23.5294117647059</v>
      </c>
      <c r="V23" s="35" t="n">
        <v>17.6470588235294</v>
      </c>
      <c r="W23" s="35" t="n">
        <v>5.88235294117647</v>
      </c>
      <c r="X23" s="35" t="n">
        <v>52.9411764705882</v>
      </c>
      <c r="Y23" s="35" t="n">
        <v>0</v>
      </c>
      <c r="Z23" s="34" t="n">
        <v>17</v>
      </c>
      <c r="AA23" s="50" t="n">
        <v>16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7</v>
      </c>
      <c r="AH23" s="34" t="n">
        <v>5</v>
      </c>
      <c r="AI23" s="34" t="n">
        <v>0</v>
      </c>
      <c r="AJ23" s="34" t="n">
        <v>9</v>
      </c>
      <c r="AK23" s="34" t="n">
        <v>1</v>
      </c>
      <c r="AL23" s="35" t="n">
        <v>100</v>
      </c>
      <c r="AM23" s="35" t="n">
        <v>94.1176470588235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35" t="n">
        <v>41.1764705882353</v>
      </c>
      <c r="AT23" s="35" t="n">
        <v>29.4117647058824</v>
      </c>
      <c r="AU23" s="35" t="n">
        <v>0</v>
      </c>
      <c r="AV23" s="35" t="n">
        <v>52.9411764705882</v>
      </c>
      <c r="AW23" s="35" t="n">
        <v>5.88235294117647</v>
      </c>
    </row>
    <row r="24" s="49" customFormat="true" ht="18" hidden="false" customHeight="true" outlineLevel="0" collapsed="false">
      <c r="A24" s="48" t="s">
        <v>21</v>
      </c>
      <c r="B24" s="33" t="n">
        <v>739</v>
      </c>
      <c r="C24" s="34" t="n">
        <v>561</v>
      </c>
      <c r="D24" s="34" t="n">
        <v>6</v>
      </c>
      <c r="E24" s="34" t="n">
        <v>7</v>
      </c>
      <c r="F24" s="34" t="n">
        <v>14</v>
      </c>
      <c r="G24" s="34" t="n">
        <v>45</v>
      </c>
      <c r="H24" s="34" t="n">
        <v>40</v>
      </c>
      <c r="I24" s="34" t="n">
        <v>216</v>
      </c>
      <c r="J24" s="34" t="n">
        <v>155</v>
      </c>
      <c r="K24" s="34" t="n">
        <v>5</v>
      </c>
      <c r="L24" s="34" t="n">
        <v>268</v>
      </c>
      <c r="M24" s="34" t="n">
        <v>178</v>
      </c>
      <c r="N24" s="35" t="n">
        <f aca="false">B24/$B24*100</f>
        <v>100</v>
      </c>
      <c r="O24" s="35" t="n">
        <f aca="false">C24/$B24*100</f>
        <v>75.9133964817321</v>
      </c>
      <c r="P24" s="35" t="n">
        <f aca="false">D24/$B24*100</f>
        <v>0.81190798376184</v>
      </c>
      <c r="Q24" s="35" t="n">
        <f aca="false">E24/$B24*100</f>
        <v>0.94722598105548</v>
      </c>
      <c r="R24" s="35" t="n">
        <f aca="false">F24/$B24*100</f>
        <v>1.89445196211096</v>
      </c>
      <c r="S24" s="35" t="n">
        <f aca="false">G24/$B24*100</f>
        <v>6.0893098782138</v>
      </c>
      <c r="T24" s="35" t="n">
        <f aca="false">H24/$B24*100</f>
        <v>5.4127198917456</v>
      </c>
      <c r="U24" s="35" t="n">
        <f aca="false">I24/$B24*100</f>
        <v>29.2286874154263</v>
      </c>
      <c r="V24" s="35" t="n">
        <f aca="false">J24/$B24*100</f>
        <v>20.9742895805142</v>
      </c>
      <c r="W24" s="35" t="n">
        <f aca="false">K24/$B24*100</f>
        <v>0.6765899864682</v>
      </c>
      <c r="X24" s="35" t="n">
        <f aca="false">L24/$B24*100</f>
        <v>36.2652232746955</v>
      </c>
      <c r="Y24" s="35" t="n">
        <f aca="false">M24/$B24*100</f>
        <v>24.0866035182679</v>
      </c>
      <c r="Z24" s="34" t="n">
        <v>739</v>
      </c>
      <c r="AA24" s="34" t="n">
        <v>657</v>
      </c>
      <c r="AB24" s="34" t="n">
        <v>1</v>
      </c>
      <c r="AC24" s="34" t="n">
        <v>3</v>
      </c>
      <c r="AD24" s="34" t="n">
        <v>11</v>
      </c>
      <c r="AE24" s="34" t="n">
        <v>35</v>
      </c>
      <c r="AF24" s="34" t="n">
        <v>27</v>
      </c>
      <c r="AG24" s="34" t="n">
        <v>259</v>
      </c>
      <c r="AH24" s="34" t="n">
        <v>181</v>
      </c>
      <c r="AI24" s="34" t="n">
        <v>8</v>
      </c>
      <c r="AJ24" s="34" t="n">
        <v>340</v>
      </c>
      <c r="AK24" s="34" t="n">
        <v>82</v>
      </c>
      <c r="AL24" s="35" t="n">
        <f aca="false">Z24/$Z24*100</f>
        <v>100</v>
      </c>
      <c r="AM24" s="35" t="n">
        <f aca="false">AA24/$Z24*100</f>
        <v>88.9039242219215</v>
      </c>
      <c r="AN24" s="35" t="n">
        <f aca="false">AB24/$Z24*100</f>
        <v>0.13531799729364</v>
      </c>
      <c r="AO24" s="35" t="n">
        <f aca="false">AC24/$Z24*100</f>
        <v>0.40595399188092</v>
      </c>
      <c r="AP24" s="35" t="n">
        <f aca="false">AD24/$Z24*100</f>
        <v>1.48849797023004</v>
      </c>
      <c r="AQ24" s="35" t="n">
        <f aca="false">AE24/$Z24*100</f>
        <v>4.7361299052774</v>
      </c>
      <c r="AR24" s="35" t="n">
        <f aca="false">AF24/$Z24*100</f>
        <v>3.65358592692828</v>
      </c>
      <c r="AS24" s="35" t="n">
        <f aca="false">AG24/$Z24*100</f>
        <v>35.0473612990528</v>
      </c>
      <c r="AT24" s="35" t="n">
        <f aca="false">AH24/$Z24*100</f>
        <v>24.4925575101489</v>
      </c>
      <c r="AU24" s="35" t="n">
        <f aca="false">AI24/$Z24*100</f>
        <v>1.08254397834912</v>
      </c>
      <c r="AV24" s="35" t="n">
        <f aca="false">AJ24/$Z24*100</f>
        <v>46.0081190798376</v>
      </c>
      <c r="AW24" s="35" t="n">
        <f aca="false">AK24/$Z24*100</f>
        <v>11.0960757780785</v>
      </c>
    </row>
    <row r="25" s="49" customFormat="true" ht="18" hidden="false" customHeight="true" outlineLevel="0" collapsed="false">
      <c r="A25" s="48" t="s">
        <v>22</v>
      </c>
      <c r="B25" s="33" t="n">
        <v>156</v>
      </c>
      <c r="C25" s="34" t="n">
        <v>144</v>
      </c>
      <c r="D25" s="34" t="n">
        <v>1</v>
      </c>
      <c r="E25" s="34" t="n">
        <v>2</v>
      </c>
      <c r="F25" s="34" t="n">
        <v>8</v>
      </c>
      <c r="G25" s="34" t="n">
        <v>12</v>
      </c>
      <c r="H25" s="34" t="n">
        <v>11</v>
      </c>
      <c r="I25" s="34" t="n">
        <v>51</v>
      </c>
      <c r="J25" s="34" t="n">
        <v>34</v>
      </c>
      <c r="K25" s="34" t="n">
        <v>2</v>
      </c>
      <c r="L25" s="34" t="n">
        <v>68</v>
      </c>
      <c r="M25" s="34" t="n">
        <v>12</v>
      </c>
      <c r="N25" s="35" t="n">
        <f aca="false">B25/$B25*100</f>
        <v>100</v>
      </c>
      <c r="O25" s="35" t="n">
        <f aca="false">C25/$B25*100</f>
        <v>92.3076923076923</v>
      </c>
      <c r="P25" s="35" t="n">
        <f aca="false">D25/$B25*100</f>
        <v>0.641025641025641</v>
      </c>
      <c r="Q25" s="35" t="n">
        <f aca="false">E25/$B25*100</f>
        <v>1.28205128205128</v>
      </c>
      <c r="R25" s="35" t="n">
        <f aca="false">F25/$B25*100</f>
        <v>5.12820512820513</v>
      </c>
      <c r="S25" s="35" t="n">
        <f aca="false">G25/$B25*100</f>
        <v>7.69230769230769</v>
      </c>
      <c r="T25" s="35" t="n">
        <f aca="false">H25/$B25*100</f>
        <v>7.05128205128205</v>
      </c>
      <c r="U25" s="35" t="n">
        <f aca="false">I25/$B25*100</f>
        <v>32.6923076923077</v>
      </c>
      <c r="V25" s="35" t="n">
        <f aca="false">J25/$B25*100</f>
        <v>21.7948717948718</v>
      </c>
      <c r="W25" s="35" t="n">
        <f aca="false">K25/$B25*100</f>
        <v>1.28205128205128</v>
      </c>
      <c r="X25" s="35" t="n">
        <f aca="false">L25/$B25*100</f>
        <v>43.5897435897436</v>
      </c>
      <c r="Y25" s="35" t="n">
        <f aca="false">M25/$B25*100</f>
        <v>7.69230769230769</v>
      </c>
      <c r="Z25" s="34" t="n">
        <v>156</v>
      </c>
      <c r="AA25" s="50" t="n">
        <v>150</v>
      </c>
      <c r="AB25" s="34" t="n">
        <v>0</v>
      </c>
      <c r="AC25" s="34" t="n">
        <v>2</v>
      </c>
      <c r="AD25" s="34" t="n">
        <v>2</v>
      </c>
      <c r="AE25" s="34" t="n">
        <v>7</v>
      </c>
      <c r="AF25" s="34" t="n">
        <v>6</v>
      </c>
      <c r="AG25" s="34" t="n">
        <v>58</v>
      </c>
      <c r="AH25" s="34" t="n">
        <v>40</v>
      </c>
      <c r="AI25" s="34" t="n">
        <v>4</v>
      </c>
      <c r="AJ25" s="34" t="n">
        <v>77</v>
      </c>
      <c r="AK25" s="34" t="n">
        <v>5</v>
      </c>
      <c r="AL25" s="35" t="n">
        <f aca="false">Z25/$Z25*100</f>
        <v>100</v>
      </c>
      <c r="AM25" s="35" t="n">
        <f aca="false">AA25/$Z25*100</f>
        <v>96.1538461538462</v>
      </c>
      <c r="AN25" s="35" t="n">
        <v>0</v>
      </c>
      <c r="AO25" s="35" t="n">
        <f aca="false">AC25/$Z25*100</f>
        <v>1.28205128205128</v>
      </c>
      <c r="AP25" s="35" t="n">
        <f aca="false">AD25/$Z25*100</f>
        <v>1.28205128205128</v>
      </c>
      <c r="AQ25" s="35" t="n">
        <f aca="false">AE25/$Z25*100</f>
        <v>4.48717948717949</v>
      </c>
      <c r="AR25" s="35" t="n">
        <f aca="false">AF25/$Z25*100</f>
        <v>3.84615384615385</v>
      </c>
      <c r="AS25" s="35" t="n">
        <f aca="false">AG25/$Z25*100</f>
        <v>37.1794871794872</v>
      </c>
      <c r="AT25" s="35" t="n">
        <f aca="false">AH25/$Z25*100</f>
        <v>25.6410256410256</v>
      </c>
      <c r="AU25" s="35" t="n">
        <f aca="false">AI25/$Z25*100</f>
        <v>2.56410256410256</v>
      </c>
      <c r="AV25" s="35" t="n">
        <f aca="false">AJ25/$Z25*100</f>
        <v>49.3589743589744</v>
      </c>
      <c r="AW25" s="35" t="n">
        <f aca="false">AK25/$Z25*100</f>
        <v>3.20512820512821</v>
      </c>
    </row>
    <row r="26" s="49" customFormat="true" ht="18" hidden="false" customHeight="true" outlineLevel="0" collapsed="false">
      <c r="A26" s="48" t="s">
        <v>23</v>
      </c>
      <c r="B26" s="33" t="n">
        <v>102</v>
      </c>
      <c r="C26" s="34" t="n">
        <v>87</v>
      </c>
      <c r="D26" s="34" t="n">
        <v>1</v>
      </c>
      <c r="E26" s="34" t="n">
        <v>2</v>
      </c>
      <c r="F26" s="34" t="n">
        <v>2</v>
      </c>
      <c r="G26" s="34" t="n">
        <v>8</v>
      </c>
      <c r="H26" s="34" t="n">
        <v>8</v>
      </c>
      <c r="I26" s="34" t="n">
        <v>31</v>
      </c>
      <c r="J26" s="34" t="n">
        <v>21</v>
      </c>
      <c r="K26" s="34" t="n">
        <v>0</v>
      </c>
      <c r="L26" s="34" t="n">
        <v>43</v>
      </c>
      <c r="M26" s="34" t="n">
        <v>15</v>
      </c>
      <c r="N26" s="35" t="n">
        <v>100</v>
      </c>
      <c r="O26" s="35" t="n">
        <v>85.2941176470588</v>
      </c>
      <c r="P26" s="35" t="n">
        <v>0.980392156862745</v>
      </c>
      <c r="Q26" s="35" t="n">
        <v>1.96078431372549</v>
      </c>
      <c r="R26" s="35" t="n">
        <v>1.96078431372549</v>
      </c>
      <c r="S26" s="35" t="n">
        <v>7.84313725490196</v>
      </c>
      <c r="T26" s="35" t="n">
        <v>7.84313725490196</v>
      </c>
      <c r="U26" s="35" t="n">
        <v>30.3921568627451</v>
      </c>
      <c r="V26" s="35" t="n">
        <v>20.5882352941176</v>
      </c>
      <c r="W26" s="35" t="n">
        <v>0</v>
      </c>
      <c r="X26" s="35" t="n">
        <v>42.156862745098</v>
      </c>
      <c r="Y26" s="35" t="n">
        <v>14.7058823529412</v>
      </c>
      <c r="Z26" s="34" t="n">
        <v>102</v>
      </c>
      <c r="AA26" s="50" t="n">
        <v>97</v>
      </c>
      <c r="AB26" s="34" t="n">
        <v>1</v>
      </c>
      <c r="AC26" s="34" t="n">
        <v>0</v>
      </c>
      <c r="AD26" s="34" t="n">
        <v>4</v>
      </c>
      <c r="AE26" s="34" t="n">
        <v>4</v>
      </c>
      <c r="AF26" s="34" t="n">
        <v>4</v>
      </c>
      <c r="AG26" s="34" t="n">
        <v>37</v>
      </c>
      <c r="AH26" s="34" t="n">
        <v>22</v>
      </c>
      <c r="AI26" s="34" t="n">
        <v>0</v>
      </c>
      <c r="AJ26" s="34" t="n">
        <v>51</v>
      </c>
      <c r="AK26" s="34" t="n">
        <v>5</v>
      </c>
      <c r="AL26" s="35" t="n">
        <v>100</v>
      </c>
      <c r="AM26" s="35" t="n">
        <v>95.0980392156863</v>
      </c>
      <c r="AN26" s="35" t="n">
        <v>0.980392156862745</v>
      </c>
      <c r="AO26" s="35" t="n">
        <v>0</v>
      </c>
      <c r="AP26" s="35" t="n">
        <v>3.92156862745098</v>
      </c>
      <c r="AQ26" s="35" t="n">
        <v>3.92156862745098</v>
      </c>
      <c r="AR26" s="35" t="n">
        <v>3.92156862745098</v>
      </c>
      <c r="AS26" s="35" t="n">
        <v>36.2745098039216</v>
      </c>
      <c r="AT26" s="35" t="n">
        <v>21.5686274509804</v>
      </c>
      <c r="AU26" s="35" t="n">
        <v>0</v>
      </c>
      <c r="AV26" s="35" t="n">
        <v>50</v>
      </c>
      <c r="AW26" s="35" t="n">
        <v>4.90196078431373</v>
      </c>
    </row>
    <row r="27" s="49" customFormat="true" ht="18" hidden="false" customHeight="true" outlineLevel="0" collapsed="false">
      <c r="A27" s="48" t="s">
        <v>24</v>
      </c>
      <c r="B27" s="33" t="n">
        <v>258</v>
      </c>
      <c r="C27" s="34" t="n">
        <v>208</v>
      </c>
      <c r="D27" s="34" t="n">
        <v>3</v>
      </c>
      <c r="E27" s="34" t="n">
        <v>3</v>
      </c>
      <c r="F27" s="34" t="n">
        <v>3</v>
      </c>
      <c r="G27" s="34" t="n">
        <v>17</v>
      </c>
      <c r="H27" s="34" t="n">
        <v>13</v>
      </c>
      <c r="I27" s="34" t="n">
        <v>76</v>
      </c>
      <c r="J27" s="34" t="n">
        <v>56</v>
      </c>
      <c r="K27" s="34" t="n">
        <v>1</v>
      </c>
      <c r="L27" s="34" t="n">
        <v>105</v>
      </c>
      <c r="M27" s="34" t="n">
        <v>50</v>
      </c>
      <c r="N27" s="35" t="n">
        <v>100</v>
      </c>
      <c r="O27" s="35" t="n">
        <v>80.6201550387597</v>
      </c>
      <c r="P27" s="35" t="n">
        <v>1.16279069767442</v>
      </c>
      <c r="Q27" s="35" t="n">
        <v>1.16279069767442</v>
      </c>
      <c r="R27" s="35" t="n">
        <v>1.16279069767442</v>
      </c>
      <c r="S27" s="35" t="n">
        <v>6.58914728682171</v>
      </c>
      <c r="T27" s="35" t="n">
        <v>5.03875968992248</v>
      </c>
      <c r="U27" s="35" t="n">
        <v>29.4573643410853</v>
      </c>
      <c r="V27" s="35" t="n">
        <v>21.7054263565891</v>
      </c>
      <c r="W27" s="35" t="n">
        <v>0.387596899224806</v>
      </c>
      <c r="X27" s="35" t="n">
        <v>40.6976744186047</v>
      </c>
      <c r="Y27" s="35" t="n">
        <v>19.3798449612403</v>
      </c>
      <c r="Z27" s="34" t="n">
        <v>258</v>
      </c>
      <c r="AA27" s="50" t="n">
        <v>233</v>
      </c>
      <c r="AB27" s="34" t="n">
        <v>0</v>
      </c>
      <c r="AC27" s="34" t="n">
        <v>1</v>
      </c>
      <c r="AD27" s="34" t="n">
        <v>5</v>
      </c>
      <c r="AE27" s="34" t="n">
        <v>16</v>
      </c>
      <c r="AF27" s="34" t="n">
        <v>11</v>
      </c>
      <c r="AG27" s="34" t="n">
        <v>88</v>
      </c>
      <c r="AH27" s="34" t="n">
        <v>64</v>
      </c>
      <c r="AI27" s="34" t="n">
        <v>3</v>
      </c>
      <c r="AJ27" s="34" t="n">
        <v>120</v>
      </c>
      <c r="AK27" s="34" t="n">
        <v>26</v>
      </c>
      <c r="AL27" s="35" t="n">
        <f aca="false">Z27/$Z27*100</f>
        <v>100</v>
      </c>
      <c r="AM27" s="35" t="n">
        <f aca="false">AA27/$Z27*100</f>
        <v>90.3100775193799</v>
      </c>
      <c r="AN27" s="35" t="n">
        <v>0</v>
      </c>
      <c r="AO27" s="35" t="n">
        <f aca="false">AC27/$Z27*100</f>
        <v>0.387596899224806</v>
      </c>
      <c r="AP27" s="35" t="n">
        <f aca="false">AD27/$Z27*100</f>
        <v>1.93798449612403</v>
      </c>
      <c r="AQ27" s="35" t="n">
        <f aca="false">AE27/$Z27*100</f>
        <v>6.2015503875969</v>
      </c>
      <c r="AR27" s="35" t="n">
        <f aca="false">AF27/$Z27*100</f>
        <v>4.26356589147287</v>
      </c>
      <c r="AS27" s="35" t="n">
        <f aca="false">AG27/$Z27*100</f>
        <v>34.1085271317829</v>
      </c>
      <c r="AT27" s="35" t="n">
        <f aca="false">AH27/$Z27*100</f>
        <v>24.8062015503876</v>
      </c>
      <c r="AU27" s="35" t="n">
        <f aca="false">AI27/$Z27*100</f>
        <v>1.16279069767442</v>
      </c>
      <c r="AV27" s="35" t="n">
        <f aca="false">AJ27/$Z27*100</f>
        <v>46.5116279069767</v>
      </c>
      <c r="AW27" s="35" t="n">
        <f aca="false">AK27/$Z27*100</f>
        <v>10.077519379845</v>
      </c>
    </row>
    <row r="28" s="49" customFormat="true" ht="18" hidden="false" customHeight="true" outlineLevel="0" collapsed="false">
      <c r="A28" s="48" t="s">
        <v>25</v>
      </c>
      <c r="B28" s="33" t="n">
        <v>223</v>
      </c>
      <c r="C28" s="34" t="n">
        <v>122</v>
      </c>
      <c r="D28" s="34" t="n">
        <v>1</v>
      </c>
      <c r="E28" s="34" t="n">
        <v>0</v>
      </c>
      <c r="F28" s="34" t="n">
        <v>1</v>
      </c>
      <c r="G28" s="34" t="n">
        <v>8</v>
      </c>
      <c r="H28" s="34" t="n">
        <v>8</v>
      </c>
      <c r="I28" s="34" t="n">
        <v>58</v>
      </c>
      <c r="J28" s="34" t="n">
        <v>44</v>
      </c>
      <c r="K28" s="34" t="n">
        <v>2</v>
      </c>
      <c r="L28" s="34" t="n">
        <v>52</v>
      </c>
      <c r="M28" s="34" t="n">
        <v>101</v>
      </c>
      <c r="N28" s="35" t="n">
        <v>100</v>
      </c>
      <c r="O28" s="35" t="n">
        <v>54.7085201793722</v>
      </c>
      <c r="P28" s="35" t="n">
        <v>0.448430493273543</v>
      </c>
      <c r="Q28" s="35" t="n">
        <v>0</v>
      </c>
      <c r="R28" s="35" t="n">
        <v>0.448430493273543</v>
      </c>
      <c r="S28" s="35" t="n">
        <v>3.58744394618834</v>
      </c>
      <c r="T28" s="35" t="n">
        <v>3.58744394618834</v>
      </c>
      <c r="U28" s="35" t="n">
        <v>26.0089686098655</v>
      </c>
      <c r="V28" s="35" t="n">
        <v>19.7309417040359</v>
      </c>
      <c r="W28" s="35" t="n">
        <v>0.896860986547085</v>
      </c>
      <c r="X28" s="35" t="n">
        <v>23.3183856502242</v>
      </c>
      <c r="Y28" s="35" t="n">
        <v>45.2914798206278</v>
      </c>
      <c r="Z28" s="34" t="n">
        <v>223</v>
      </c>
      <c r="AA28" s="50" t="n">
        <v>177</v>
      </c>
      <c r="AB28" s="34" t="n">
        <v>0</v>
      </c>
      <c r="AC28" s="34" t="n">
        <v>0</v>
      </c>
      <c r="AD28" s="34" t="n">
        <v>0</v>
      </c>
      <c r="AE28" s="34" t="n">
        <v>8</v>
      </c>
      <c r="AF28" s="34" t="n">
        <v>6</v>
      </c>
      <c r="AG28" s="34" t="n">
        <v>76</v>
      </c>
      <c r="AH28" s="34" t="n">
        <v>55</v>
      </c>
      <c r="AI28" s="34" t="n">
        <v>1</v>
      </c>
      <c r="AJ28" s="34" t="n">
        <v>92</v>
      </c>
      <c r="AK28" s="34" t="n">
        <v>46</v>
      </c>
      <c r="AL28" s="35" t="n">
        <v>100</v>
      </c>
      <c r="AM28" s="35" t="n">
        <v>79.372197309417</v>
      </c>
      <c r="AN28" s="35" t="n">
        <v>0</v>
      </c>
      <c r="AO28" s="35" t="n">
        <v>0</v>
      </c>
      <c r="AP28" s="35" t="n">
        <v>0</v>
      </c>
      <c r="AQ28" s="35" t="n">
        <v>3.58744394618834</v>
      </c>
      <c r="AR28" s="35" t="n">
        <v>2.69058295964126</v>
      </c>
      <c r="AS28" s="35" t="n">
        <v>34.0807174887892</v>
      </c>
      <c r="AT28" s="35" t="n">
        <v>24.6636771300448</v>
      </c>
      <c r="AU28" s="35" t="n">
        <v>0.448430493273543</v>
      </c>
      <c r="AV28" s="35" t="n">
        <v>41.2556053811659</v>
      </c>
      <c r="AW28" s="35" t="n">
        <v>20.627802690583</v>
      </c>
    </row>
    <row r="29" s="49" customFormat="true" ht="18" hidden="false" customHeight="true" outlineLevel="0" collapsed="false">
      <c r="A29" s="51" t="s">
        <v>26</v>
      </c>
      <c r="B29" s="52" t="n">
        <v>641</v>
      </c>
      <c r="C29" s="37" t="n">
        <v>272</v>
      </c>
      <c r="D29" s="37" t="n">
        <v>3</v>
      </c>
      <c r="E29" s="37" t="n">
        <v>4</v>
      </c>
      <c r="F29" s="37" t="n">
        <v>10</v>
      </c>
      <c r="G29" s="37" t="n">
        <v>17</v>
      </c>
      <c r="H29" s="37" t="n">
        <v>14</v>
      </c>
      <c r="I29" s="37" t="n">
        <v>129</v>
      </c>
      <c r="J29" s="37" t="n">
        <v>96</v>
      </c>
      <c r="K29" s="37" t="n">
        <v>2</v>
      </c>
      <c r="L29" s="37" t="n">
        <v>107</v>
      </c>
      <c r="M29" s="37" t="n">
        <v>369</v>
      </c>
      <c r="N29" s="36" t="n">
        <v>100</v>
      </c>
      <c r="O29" s="36" t="n">
        <v>42.4336973478939</v>
      </c>
      <c r="P29" s="36" t="n">
        <v>0.46801872074883</v>
      </c>
      <c r="Q29" s="36" t="n">
        <v>0.62402496099844</v>
      </c>
      <c r="R29" s="36" t="n">
        <v>1.5600624024961</v>
      </c>
      <c r="S29" s="36" t="n">
        <v>2.65210608424337</v>
      </c>
      <c r="T29" s="36" t="n">
        <v>2.18408736349454</v>
      </c>
      <c r="U29" s="36" t="n">
        <v>20.1248049921997</v>
      </c>
      <c r="V29" s="36" t="n">
        <v>14.9765990639626</v>
      </c>
      <c r="W29" s="36" t="n">
        <v>0.31201248049922</v>
      </c>
      <c r="X29" s="36" t="n">
        <v>16.6926677067083</v>
      </c>
      <c r="Y29" s="36" t="n">
        <v>57.5663026521061</v>
      </c>
      <c r="Z29" s="37" t="n">
        <v>641</v>
      </c>
      <c r="AA29" s="53" t="n">
        <v>322</v>
      </c>
      <c r="AB29" s="37" t="n">
        <v>1</v>
      </c>
      <c r="AC29" s="37" t="n">
        <v>1</v>
      </c>
      <c r="AD29" s="37" t="n">
        <v>4</v>
      </c>
      <c r="AE29" s="37" t="n">
        <v>10</v>
      </c>
      <c r="AF29" s="37" t="n">
        <v>8</v>
      </c>
      <c r="AG29" s="37" t="n">
        <v>143</v>
      </c>
      <c r="AH29" s="37" t="n">
        <v>104</v>
      </c>
      <c r="AI29" s="37" t="n">
        <v>3</v>
      </c>
      <c r="AJ29" s="37" t="n">
        <v>160</v>
      </c>
      <c r="AK29" s="37" t="n">
        <v>319</v>
      </c>
      <c r="AL29" s="36" t="n">
        <v>100</v>
      </c>
      <c r="AM29" s="36" t="n">
        <v>50.2340093603744</v>
      </c>
      <c r="AN29" s="36" t="n">
        <v>0.15600624024961</v>
      </c>
      <c r="AO29" s="36" t="n">
        <v>0.15600624024961</v>
      </c>
      <c r="AP29" s="36" t="n">
        <v>0.62402496099844</v>
      </c>
      <c r="AQ29" s="36" t="n">
        <v>1.5600624024961</v>
      </c>
      <c r="AR29" s="36" t="n">
        <v>1.24804992199688</v>
      </c>
      <c r="AS29" s="36" t="n">
        <v>22.3088923556942</v>
      </c>
      <c r="AT29" s="36" t="n">
        <v>16.2246489859594</v>
      </c>
      <c r="AU29" s="36" t="n">
        <v>0.46801872074883</v>
      </c>
      <c r="AV29" s="36" t="n">
        <v>24.9609984399376</v>
      </c>
      <c r="AW29" s="36" t="n">
        <v>49.7659906396256</v>
      </c>
    </row>
    <row r="30" customFormat="false" ht="18" hidden="false" customHeight="true" outlineLevel="0" collapsed="false">
      <c r="A30" s="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</row>
  </sheetData>
  <mergeCells count="19">
    <mergeCell ref="O2:P2"/>
    <mergeCell ref="A3:A6"/>
    <mergeCell ref="C3:H3"/>
    <mergeCell ref="K3:P3"/>
    <mergeCell ref="S3:X3"/>
    <mergeCell ref="AA3:AF3"/>
    <mergeCell ref="D4:H4"/>
    <mergeCell ref="L4:P4"/>
    <mergeCell ref="T4:X4"/>
    <mergeCell ref="AB4:AF4"/>
    <mergeCell ref="A18:A21"/>
    <mergeCell ref="C18:M18"/>
    <mergeCell ref="O18:Y18"/>
    <mergeCell ref="AA18:AK18"/>
    <mergeCell ref="AM18:AW18"/>
    <mergeCell ref="D19:L19"/>
    <mergeCell ref="P19:X19"/>
    <mergeCell ref="AB19:AJ19"/>
    <mergeCell ref="AN19:AV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2:27:46Z</dcterms:modified>
  <cp:revision>0</cp:revision>
  <dc:subject/>
  <dc:title/>
</cp:coreProperties>
</file>