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b val="true"/>
        <sz val="18"/>
        <color rgb="FF000000"/>
        <rFont val="Noto Sans"/>
        <family val="2"/>
      </rPr>
      <t xml:space="preserve">　　　　　　第</t>
    </r>
    <r>
      <rPr>
        <b val="true"/>
        <sz val="18"/>
        <color rgb="FF000000"/>
        <rFont val="ＭＳ 明朝"/>
        <family val="1"/>
        <charset val="128"/>
      </rPr>
      <t xml:space="preserve">12</t>
    </r>
    <r>
      <rPr>
        <b val="true"/>
        <sz val="18"/>
        <color rgb="FF000000"/>
        <rFont val="Noto Sans"/>
        <family val="2"/>
      </rPr>
      <t xml:space="preserve">表　療育手帳交付台帳登載数，</t>
    </r>
    <r>
      <rPr>
        <b val="true"/>
        <sz val="14"/>
        <color rgb="FF000000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color rgb="FF000000"/>
        <rFont val="Noto Sans"/>
        <family val="2"/>
      </rPr>
      <t xml:space="preserve">Ｂ</t>
    </r>
    <r>
      <rPr>
        <sz val="11"/>
        <color rgb="FF000000"/>
        <rFont val="Noto Sans"/>
        <family val="2"/>
      </rPr>
      <t xml:space="preserve">（中軽度）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 昭 和 </t>
    </r>
    <r>
      <rPr>
        <sz val="11"/>
        <color rgb="FF000000"/>
        <rFont val="ＭＳ 明朝"/>
        <family val="1"/>
        <charset val="128"/>
      </rPr>
      <t xml:space="preserve">59 </t>
    </r>
    <r>
      <rPr>
        <sz val="11"/>
        <color rgb="FF000000"/>
        <rFont val="Noto Sans"/>
        <family val="2"/>
      </rPr>
      <t xml:space="preserve">年 度 末 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30</t>
    </r>
  </si>
  <si>
    <r>
      <rPr>
        <sz val="11"/>
        <color rgb="FF000000"/>
        <rFont val="Noto Sans"/>
        <family val="2"/>
      </rPr>
      <t xml:space="preserve">　　　注：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s="18" customFormat="tru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9" t="s">
        <v>8</v>
      </c>
      <c r="B9" s="20" t="n">
        <f aca="false">D9+F9</f>
        <v>122300</v>
      </c>
      <c r="C9" s="21" t="n">
        <f aca="false">E9+G9</f>
        <v>183867</v>
      </c>
      <c r="D9" s="21" t="n">
        <v>59814</v>
      </c>
      <c r="E9" s="21" t="n">
        <v>93192</v>
      </c>
      <c r="F9" s="20" t="n">
        <v>62486</v>
      </c>
      <c r="G9" s="21" t="n">
        <v>90675</v>
      </c>
    </row>
    <row r="10" customFormat="false" ht="13.5" hidden="false" customHeight="false" outlineLevel="0" collapsed="false">
      <c r="A10" s="19"/>
      <c r="B10" s="20" t="n">
        <f aca="false">D10+F10</f>
        <v>0</v>
      </c>
      <c r="C10" s="21" t="n">
        <f aca="false">E10+G10</f>
        <v>0</v>
      </c>
      <c r="D10" s="21"/>
      <c r="E10" s="21"/>
      <c r="F10" s="20"/>
      <c r="G10" s="21"/>
    </row>
    <row r="11" customFormat="false" ht="15.95" hidden="false" customHeight="true" outlineLevel="0" collapsed="false">
      <c r="A11" s="19" t="s">
        <v>9</v>
      </c>
      <c r="B11" s="20" t="n">
        <f aca="false">D11+F11</f>
        <v>113870</v>
      </c>
      <c r="C11" s="21" t="n">
        <f aca="false">E11+G11</f>
        <v>201632</v>
      </c>
      <c r="D11" s="21" t="n">
        <v>59028</v>
      </c>
      <c r="E11" s="21" t="n">
        <v>100726</v>
      </c>
      <c r="F11" s="20" t="n">
        <v>54842</v>
      </c>
      <c r="G11" s="21" t="n">
        <v>100906</v>
      </c>
    </row>
    <row r="12" customFormat="false" ht="15.95" hidden="false" customHeight="true" outlineLevel="0" collapsed="false">
      <c r="A12" s="19" t="s">
        <v>10</v>
      </c>
      <c r="B12" s="20" t="n">
        <f aca="false">D12+F12</f>
        <v>117102</v>
      </c>
      <c r="C12" s="21" t="n">
        <f aca="false">E12+G12</f>
        <v>216007</v>
      </c>
      <c r="D12" s="21" t="n">
        <v>60154</v>
      </c>
      <c r="E12" s="21" t="n">
        <v>106672</v>
      </c>
      <c r="F12" s="20" t="n">
        <v>56948</v>
      </c>
      <c r="G12" s="21" t="n">
        <v>109335</v>
      </c>
    </row>
    <row r="13" customFormat="false" ht="15.95" hidden="false" customHeight="true" outlineLevel="0" collapsed="false">
      <c r="A13" s="19" t="s">
        <v>11</v>
      </c>
      <c r="B13" s="20" t="n">
        <f aca="false">D13+F13</f>
        <v>116928</v>
      </c>
      <c r="C13" s="21" t="n">
        <f aca="false">E13+G13</f>
        <v>236276</v>
      </c>
      <c r="D13" s="21" t="n">
        <v>58453</v>
      </c>
      <c r="E13" s="21" t="n">
        <v>115996</v>
      </c>
      <c r="F13" s="20" t="n">
        <v>58475</v>
      </c>
      <c r="G13" s="21" t="n">
        <v>120280</v>
      </c>
    </row>
    <row r="14" customFormat="false" ht="15.95" hidden="false" customHeight="true" outlineLevel="0" collapsed="false">
      <c r="A14" s="22" t="s">
        <v>12</v>
      </c>
      <c r="B14" s="20" t="n">
        <f aca="false">D14+F14</f>
        <v>115169</v>
      </c>
      <c r="C14" s="21" t="n">
        <f aca="false">E14+G14</f>
        <v>256311</v>
      </c>
      <c r="D14" s="21" t="n">
        <v>56244</v>
      </c>
      <c r="E14" s="21" t="n">
        <v>124613</v>
      </c>
      <c r="F14" s="20" t="n">
        <v>58925</v>
      </c>
      <c r="G14" s="21" t="n">
        <v>131698</v>
      </c>
    </row>
    <row r="15" customFormat="false" ht="15.95" hidden="false" customHeight="true" outlineLevel="0" collapsed="false">
      <c r="A15" s="19" t="s">
        <v>13</v>
      </c>
      <c r="B15" s="20" t="n">
        <f aca="false">D15+F15</f>
        <v>115602</v>
      </c>
      <c r="C15" s="21" t="n">
        <f aca="false">E15+G15</f>
        <v>273075</v>
      </c>
      <c r="D15" s="21" t="n">
        <v>55892</v>
      </c>
      <c r="E15" s="21" t="n">
        <v>131930</v>
      </c>
      <c r="F15" s="20" t="n">
        <v>59710</v>
      </c>
      <c r="G15" s="21" t="n">
        <v>141145</v>
      </c>
    </row>
    <row r="16" customFormat="false" ht="13.5" hidden="false" customHeight="false" outlineLevel="0" collapsed="false">
      <c r="A16" s="19"/>
      <c r="B16" s="20" t="n">
        <f aca="false">D16+F16</f>
        <v>0</v>
      </c>
      <c r="C16" s="21" t="n">
        <f aca="false">E16+G16</f>
        <v>0</v>
      </c>
      <c r="D16" s="21"/>
      <c r="E16" s="21"/>
      <c r="F16" s="20"/>
      <c r="G16" s="21"/>
    </row>
    <row r="17" customFormat="false" ht="15.95" hidden="false" customHeight="true" outlineLevel="0" collapsed="false">
      <c r="A17" s="19" t="s">
        <v>14</v>
      </c>
      <c r="B17" s="20" t="n">
        <f aca="false">D17+F17</f>
        <v>115628</v>
      </c>
      <c r="C17" s="21" t="n">
        <f aca="false">E17+G17</f>
        <v>292897</v>
      </c>
      <c r="D17" s="21" t="n">
        <v>55390</v>
      </c>
      <c r="E17" s="21" t="n">
        <v>141410</v>
      </c>
      <c r="F17" s="20" t="n">
        <v>60238</v>
      </c>
      <c r="G17" s="21" t="n">
        <v>151487</v>
      </c>
    </row>
    <row r="18" customFormat="false" ht="15.95" hidden="false" customHeight="true" outlineLevel="0" collapsed="false">
      <c r="A18" s="19" t="s">
        <v>15</v>
      </c>
      <c r="B18" s="20" t="n">
        <f aca="false">D18+F18</f>
        <v>116719</v>
      </c>
      <c r="C18" s="21" t="n">
        <f aca="false">E18+G18</f>
        <v>311017</v>
      </c>
      <c r="D18" s="21" t="n">
        <v>55311</v>
      </c>
      <c r="E18" s="21" t="n">
        <v>150227</v>
      </c>
      <c r="F18" s="20" t="n">
        <v>61408</v>
      </c>
      <c r="G18" s="21" t="n">
        <v>160790</v>
      </c>
    </row>
    <row r="19" customFormat="false" ht="15.95" hidden="false" customHeight="true" outlineLevel="0" collapsed="false">
      <c r="A19" s="19" t="s">
        <v>16</v>
      </c>
      <c r="B19" s="20" t="n">
        <f aca="false">D19+F19</f>
        <v>111977</v>
      </c>
      <c r="C19" s="21" t="n">
        <f aca="false">E19+G19</f>
        <v>333297</v>
      </c>
      <c r="D19" s="21" t="n">
        <v>52753</v>
      </c>
      <c r="E19" s="21" t="n">
        <v>160716</v>
      </c>
      <c r="F19" s="20" t="n">
        <v>59224</v>
      </c>
      <c r="G19" s="21" t="n">
        <v>172581</v>
      </c>
    </row>
    <row r="20" customFormat="false" ht="15.95" hidden="false" customHeight="true" outlineLevel="0" collapsed="false">
      <c r="A20" s="19" t="s">
        <v>17</v>
      </c>
      <c r="B20" s="20" t="n">
        <f aca="false">D20+F20</f>
        <v>111932</v>
      </c>
      <c r="C20" s="21" t="n">
        <f aca="false">E20+G20</f>
        <v>350405</v>
      </c>
      <c r="D20" s="21" t="n">
        <v>52631</v>
      </c>
      <c r="E20" s="21" t="n">
        <v>168631</v>
      </c>
      <c r="F20" s="20" t="n">
        <v>59301</v>
      </c>
      <c r="G20" s="21" t="n">
        <v>181774</v>
      </c>
    </row>
    <row r="21" customFormat="false" ht="15.95" hidden="false" customHeight="true" outlineLevel="0" collapsed="false">
      <c r="A21" s="19" t="s">
        <v>18</v>
      </c>
      <c r="B21" s="20" t="n">
        <f aca="false">D21+F21</f>
        <v>113700</v>
      </c>
      <c r="C21" s="21" t="n">
        <f aca="false">E21+G21</f>
        <v>363576</v>
      </c>
      <c r="D21" s="21" t="n">
        <v>53604</v>
      </c>
      <c r="E21" s="21" t="n">
        <v>175068</v>
      </c>
      <c r="F21" s="20" t="n">
        <v>60096</v>
      </c>
      <c r="G21" s="21" t="n">
        <v>188508</v>
      </c>
    </row>
    <row r="22" s="23" customFormat="true" ht="13.5" hidden="false" customHeight="false" outlineLevel="0" collapsed="false">
      <c r="A22" s="19"/>
      <c r="B22" s="20" t="n">
        <f aca="false">D22+F22</f>
        <v>0</v>
      </c>
      <c r="C22" s="21" t="n">
        <f aca="false">E22+G22</f>
        <v>0</v>
      </c>
      <c r="D22" s="21"/>
      <c r="E22" s="21"/>
      <c r="F22" s="20"/>
      <c r="G22" s="21"/>
    </row>
    <row r="23" customFormat="false" ht="15.95" hidden="false" customHeight="true" outlineLevel="0" collapsed="false">
      <c r="A23" s="19" t="s">
        <v>19</v>
      </c>
      <c r="B23" s="20" t="n">
        <f aca="false">D23+F23</f>
        <v>115481</v>
      </c>
      <c r="C23" s="21" t="n">
        <f aca="false">E23+G23</f>
        <v>380220</v>
      </c>
      <c r="D23" s="21" t="n">
        <v>54818</v>
      </c>
      <c r="E23" s="21" t="n">
        <v>182667</v>
      </c>
      <c r="F23" s="20" t="n">
        <v>60663</v>
      </c>
      <c r="G23" s="21" t="n">
        <v>197553</v>
      </c>
    </row>
    <row r="24" customFormat="false" ht="15.95" hidden="false" customHeight="true" outlineLevel="0" collapsed="false">
      <c r="A24" s="19" t="s">
        <v>20</v>
      </c>
      <c r="B24" s="20" t="n">
        <f aca="false">D24+F24</f>
        <v>117372</v>
      </c>
      <c r="C24" s="21" t="n">
        <f aca="false">E24+G24</f>
        <v>394779</v>
      </c>
      <c r="D24" s="21" t="n">
        <v>55530</v>
      </c>
      <c r="E24" s="21" t="n">
        <v>190026</v>
      </c>
      <c r="F24" s="20" t="n">
        <v>61842</v>
      </c>
      <c r="G24" s="21" t="n">
        <v>204753</v>
      </c>
    </row>
    <row r="25" customFormat="false" ht="15.95" hidden="false" customHeight="true" outlineLevel="0" collapsed="false">
      <c r="A25" s="19" t="s">
        <v>21</v>
      </c>
      <c r="B25" s="20" t="n">
        <f aca="false">D25+F25</f>
        <v>121270</v>
      </c>
      <c r="C25" s="21" t="n">
        <f aca="false">E25+G25</f>
        <v>408878</v>
      </c>
      <c r="D25" s="21" t="n">
        <v>57202</v>
      </c>
      <c r="E25" s="21" t="n">
        <v>195706</v>
      </c>
      <c r="F25" s="20" t="n">
        <v>64068</v>
      </c>
      <c r="G25" s="21" t="n">
        <v>213172</v>
      </c>
    </row>
    <row r="26" customFormat="false" ht="15.95" hidden="false" customHeight="true" outlineLevel="0" collapsed="false">
      <c r="A26" s="19" t="s">
        <v>22</v>
      </c>
      <c r="B26" s="20" t="n">
        <f aca="false">D26+F26</f>
        <v>126383</v>
      </c>
      <c r="C26" s="21" t="n">
        <f aca="false">E26+G26</f>
        <v>424145</v>
      </c>
      <c r="D26" s="21" t="n">
        <v>59153</v>
      </c>
      <c r="E26" s="21" t="n">
        <v>202685</v>
      </c>
      <c r="F26" s="20" t="n">
        <v>67230</v>
      </c>
      <c r="G26" s="21" t="n">
        <v>221460</v>
      </c>
    </row>
    <row r="27" customFormat="false" ht="15.95" hidden="false" customHeight="true" outlineLevel="0" collapsed="false">
      <c r="A27" s="19" t="s">
        <v>23</v>
      </c>
      <c r="B27" s="20" t="n">
        <f aca="false">D27+F27</f>
        <v>131327</v>
      </c>
      <c r="C27" s="21" t="n">
        <f aca="false">E27+G27</f>
        <v>438291</v>
      </c>
      <c r="D27" s="21" t="n">
        <v>61173</v>
      </c>
      <c r="E27" s="21" t="n">
        <v>209436</v>
      </c>
      <c r="F27" s="20" t="n">
        <v>70154</v>
      </c>
      <c r="G27" s="21" t="n">
        <v>228855</v>
      </c>
    </row>
    <row r="28" s="23" customFormat="true" ht="13.5" hidden="false" customHeight="false" outlineLevel="0" collapsed="false">
      <c r="A28" s="19"/>
      <c r="B28" s="20" t="n">
        <f aca="false">D28+F28</f>
        <v>0</v>
      </c>
      <c r="C28" s="21" t="n">
        <f aca="false">E28+G28</f>
        <v>0</v>
      </c>
      <c r="D28" s="21"/>
      <c r="E28" s="21"/>
      <c r="F28" s="20"/>
      <c r="G28" s="21"/>
    </row>
    <row r="29" customFormat="false" ht="15.95" hidden="false" customHeight="true" outlineLevel="0" collapsed="false">
      <c r="A29" s="19" t="s">
        <v>24</v>
      </c>
      <c r="B29" s="20" t="n">
        <f aca="false">D29+F29</f>
        <v>138030</v>
      </c>
      <c r="C29" s="21" t="n">
        <f aca="false">E29+G29</f>
        <v>454058</v>
      </c>
      <c r="D29" s="21" t="n">
        <v>63469</v>
      </c>
      <c r="E29" s="21" t="n">
        <v>216996</v>
      </c>
      <c r="F29" s="20" t="n">
        <v>74561</v>
      </c>
      <c r="G29" s="21" t="n">
        <v>237062</v>
      </c>
    </row>
    <row r="30" customFormat="false" ht="15.95" hidden="false" customHeight="true" outlineLevel="0" collapsed="false">
      <c r="A30" s="19" t="s">
        <v>25</v>
      </c>
      <c r="B30" s="20" t="n">
        <f aca="false">D30+F30</f>
        <v>144361</v>
      </c>
      <c r="C30" s="21" t="n">
        <f aca="false">E30+G30</f>
        <v>470346</v>
      </c>
      <c r="D30" s="21" t="n">
        <v>65684</v>
      </c>
      <c r="E30" s="21" t="n">
        <v>224912</v>
      </c>
      <c r="F30" s="20" t="n">
        <v>78677</v>
      </c>
      <c r="G30" s="21" t="n">
        <v>245434</v>
      </c>
    </row>
    <row r="31" customFormat="false" ht="15.95" hidden="false" customHeight="true" outlineLevel="0" collapsed="false">
      <c r="A31" s="19" t="s">
        <v>26</v>
      </c>
      <c r="B31" s="20" t="n">
        <f aca="false">D31+F31</f>
        <v>153456</v>
      </c>
      <c r="C31" s="21" t="n">
        <f aca="false">E31+G31</f>
        <v>487257</v>
      </c>
      <c r="D31" s="21" t="n">
        <v>68418</v>
      </c>
      <c r="E31" s="21" t="n">
        <v>232372</v>
      </c>
      <c r="F31" s="20" t="n">
        <v>85038</v>
      </c>
      <c r="G31" s="21" t="n">
        <v>254885</v>
      </c>
    </row>
    <row r="32" customFormat="false" ht="15.95" hidden="false" customHeight="true" outlineLevel="0" collapsed="false">
      <c r="A32" s="19" t="s">
        <v>27</v>
      </c>
      <c r="B32" s="20" t="n">
        <f aca="false">D32+F32</f>
        <v>163688</v>
      </c>
      <c r="C32" s="21" t="n">
        <f aca="false">E32+G32</f>
        <v>505014</v>
      </c>
      <c r="D32" s="21" t="n">
        <v>70665</v>
      </c>
      <c r="E32" s="21" t="n">
        <v>239743</v>
      </c>
      <c r="F32" s="20" t="n">
        <v>93023</v>
      </c>
      <c r="G32" s="21" t="n">
        <v>265271</v>
      </c>
    </row>
    <row r="33" customFormat="false" ht="15.95" hidden="false" customHeight="true" outlineLevel="0" collapsed="false">
      <c r="A33" s="19" t="s">
        <v>28</v>
      </c>
      <c r="B33" s="20" t="n">
        <f aca="false">D33+F33</f>
        <v>173438</v>
      </c>
      <c r="C33" s="21" t="n">
        <f aca="false">E33+G33</f>
        <v>525323</v>
      </c>
      <c r="D33" s="21" t="n">
        <v>73761</v>
      </c>
      <c r="E33" s="21" t="n">
        <v>248047</v>
      </c>
      <c r="F33" s="21" t="n">
        <v>99677</v>
      </c>
      <c r="G33" s="21" t="n">
        <v>277276</v>
      </c>
    </row>
    <row r="34" s="23" customFormat="true" ht="13.5" hidden="false" customHeight="false" outlineLevel="0" collapsed="false">
      <c r="A34" s="19"/>
      <c r="B34" s="20" t="n">
        <f aca="false">D34+F34</f>
        <v>0</v>
      </c>
      <c r="C34" s="21" t="n">
        <f aca="false">E34+G34</f>
        <v>0</v>
      </c>
      <c r="D34" s="21"/>
      <c r="E34" s="21"/>
      <c r="F34" s="21"/>
      <c r="G34" s="20"/>
    </row>
    <row r="35" customFormat="false" ht="15.95" hidden="false" customHeight="true" outlineLevel="0" collapsed="false">
      <c r="A35" s="19" t="s">
        <v>29</v>
      </c>
      <c r="B35" s="20" t="n">
        <f aca="false">D35+F35</f>
        <v>181602</v>
      </c>
      <c r="C35" s="21" t="n">
        <f aca="false">E35+G35</f>
        <v>546251</v>
      </c>
      <c r="D35" s="21" t="n">
        <v>73515</v>
      </c>
      <c r="E35" s="21" t="n">
        <v>258157</v>
      </c>
      <c r="F35" s="21" t="n">
        <v>108087</v>
      </c>
      <c r="G35" s="21" t="n">
        <v>288094</v>
      </c>
    </row>
    <row r="36" customFormat="false" ht="15.95" hidden="false" customHeight="true" outlineLevel="0" collapsed="false">
      <c r="A36" s="19" t="s">
        <v>30</v>
      </c>
      <c r="B36" s="20" t="n">
        <f aca="false">D36+F36</f>
        <v>191560</v>
      </c>
      <c r="C36" s="21" t="n">
        <f aca="false">E36+G36</f>
        <v>565283</v>
      </c>
      <c r="D36" s="21" t="n">
        <v>74330</v>
      </c>
      <c r="E36" s="21" t="n">
        <v>265487</v>
      </c>
      <c r="F36" s="21" t="n">
        <v>117230</v>
      </c>
      <c r="G36" s="21" t="n">
        <v>299796</v>
      </c>
    </row>
    <row r="37" customFormat="false" ht="15.95" hidden="false" customHeight="true" outlineLevel="0" collapsed="false">
      <c r="A37" s="19" t="s">
        <v>31</v>
      </c>
      <c r="B37" s="20" t="n">
        <f aca="false">D37+F37</f>
        <v>200533</v>
      </c>
      <c r="C37" s="21" t="n">
        <f aca="false">E37+G37</f>
        <v>585187</v>
      </c>
      <c r="D37" s="21" t="n">
        <v>74501</v>
      </c>
      <c r="E37" s="21" t="n">
        <v>273026</v>
      </c>
      <c r="F37" s="21" t="n">
        <v>126032</v>
      </c>
      <c r="G37" s="21" t="n">
        <v>312161</v>
      </c>
    </row>
    <row r="38" customFormat="false" ht="15.95" hidden="false" customHeight="true" outlineLevel="0" collapsed="false">
      <c r="A38" s="19" t="s">
        <v>32</v>
      </c>
      <c r="B38" s="20" t="n">
        <v>209545</v>
      </c>
      <c r="C38" s="21" t="n">
        <v>607003</v>
      </c>
      <c r="D38" s="21" t="n">
        <v>74657</v>
      </c>
      <c r="E38" s="21" t="n">
        <v>280122</v>
      </c>
      <c r="F38" s="21" t="n">
        <v>134888</v>
      </c>
      <c r="G38" s="21" t="n">
        <v>326881</v>
      </c>
    </row>
    <row r="39" customFormat="false" ht="15.95" hidden="false" customHeight="true" outlineLevel="0" collapsed="false">
      <c r="A39" s="19" t="s">
        <v>33</v>
      </c>
      <c r="B39" s="20" t="n">
        <v>215458</v>
      </c>
      <c r="C39" s="21" t="n">
        <v>617515</v>
      </c>
      <c r="D39" s="21" t="n">
        <v>73455</v>
      </c>
      <c r="E39" s="21" t="n">
        <v>282879</v>
      </c>
      <c r="F39" s="21" t="n">
        <v>142003</v>
      </c>
      <c r="G39" s="21" t="n">
        <v>334636</v>
      </c>
    </row>
    <row r="40" s="23" customFormat="true" ht="13.5" hidden="false" customHeight="false" outlineLevel="0" collapsed="false">
      <c r="A40" s="19"/>
      <c r="B40" s="20" t="n">
        <f aca="false">D40+F40</f>
        <v>0</v>
      </c>
      <c r="C40" s="21" t="n">
        <f aca="false">E40+G40</f>
        <v>0</v>
      </c>
      <c r="D40" s="21"/>
      <c r="E40" s="21"/>
      <c r="F40" s="21"/>
      <c r="G40" s="20"/>
    </row>
    <row r="41" customFormat="false" ht="15.95" hidden="false" customHeight="true" outlineLevel="0" collapsed="false">
      <c r="A41" s="19" t="s">
        <v>34</v>
      </c>
      <c r="B41" s="20" t="n">
        <v>226384</v>
      </c>
      <c r="C41" s="21" t="n">
        <v>652118</v>
      </c>
      <c r="D41" s="21" t="n">
        <v>74453</v>
      </c>
      <c r="E41" s="21" t="n">
        <v>294827</v>
      </c>
      <c r="F41" s="21" t="n">
        <v>151931</v>
      </c>
      <c r="G41" s="21" t="n">
        <v>357291</v>
      </c>
    </row>
    <row r="42" customFormat="false" ht="15.95" hidden="false" customHeight="true" outlineLevel="0" collapsed="false">
      <c r="A42" s="19" t="s">
        <v>35</v>
      </c>
      <c r="B42" s="20" t="n">
        <v>232094</v>
      </c>
      <c r="C42" s="21" t="n">
        <v>676894</v>
      </c>
      <c r="D42" s="21" t="n">
        <v>73416</v>
      </c>
      <c r="E42" s="21" t="n">
        <v>302243</v>
      </c>
      <c r="F42" s="21" t="n">
        <v>158678</v>
      </c>
      <c r="G42" s="21" t="n">
        <v>374651</v>
      </c>
    </row>
    <row r="43" customFormat="false" ht="15.95" hidden="false" customHeight="true" outlineLevel="0" collapsed="false">
      <c r="A43" s="19" t="s">
        <v>36</v>
      </c>
      <c r="B43" s="20" t="n">
        <v>238987</v>
      </c>
      <c r="C43" s="21" t="n">
        <v>702339</v>
      </c>
      <c r="D43" s="21" t="n">
        <v>72530</v>
      </c>
      <c r="E43" s="21" t="n">
        <v>309157</v>
      </c>
      <c r="F43" s="21" t="n">
        <v>166457</v>
      </c>
      <c r="G43" s="21" t="n">
        <v>393182</v>
      </c>
    </row>
    <row r="44" customFormat="false" ht="15.95" hidden="false" customHeight="true" outlineLevel="0" collapsed="false">
      <c r="A44" s="19" t="s">
        <v>37</v>
      </c>
      <c r="B44" s="20" t="n">
        <v>246336</v>
      </c>
      <c r="C44" s="21" t="n">
        <v>728562</v>
      </c>
      <c r="D44" s="21" t="n">
        <v>71637</v>
      </c>
      <c r="E44" s="21" t="n">
        <v>316467</v>
      </c>
      <c r="F44" s="21" t="n">
        <v>174699</v>
      </c>
      <c r="G44" s="21" t="n">
        <v>412095</v>
      </c>
    </row>
    <row r="45" customFormat="false" ht="15.95" hidden="false" customHeight="true" outlineLevel="0" collapsed="false">
      <c r="A45" s="19" t="s">
        <v>38</v>
      </c>
      <c r="B45" s="20" t="n">
        <v>254929</v>
      </c>
      <c r="C45" s="21" t="n">
        <v>754303</v>
      </c>
      <c r="D45" s="21" t="n">
        <v>71455</v>
      </c>
      <c r="E45" s="21" t="n">
        <v>322791</v>
      </c>
      <c r="F45" s="21" t="n">
        <v>183474</v>
      </c>
      <c r="G45" s="21" t="n">
        <v>431512</v>
      </c>
    </row>
    <row r="46" customFormat="false" ht="15.95" hidden="false" customHeight="true" outlineLevel="0" collapsed="false">
      <c r="A46" s="19"/>
      <c r="B46" s="20"/>
      <c r="C46" s="21"/>
      <c r="D46" s="21"/>
      <c r="E46" s="21"/>
      <c r="F46" s="21"/>
      <c r="G46" s="21"/>
    </row>
    <row r="47" customFormat="false" ht="15.95" hidden="false" customHeight="true" outlineLevel="0" collapsed="false">
      <c r="A47" s="19" t="s">
        <v>39</v>
      </c>
      <c r="B47" s="20" t="n">
        <v>262702</v>
      </c>
      <c r="C47" s="21" t="n">
        <v>781871</v>
      </c>
      <c r="D47" s="21" t="n">
        <v>71444</v>
      </c>
      <c r="E47" s="21" t="n">
        <v>329447</v>
      </c>
      <c r="F47" s="21" t="n">
        <v>191258</v>
      </c>
      <c r="G47" s="21" t="n">
        <v>452424</v>
      </c>
    </row>
    <row r="48" customFormat="false" ht="15.95" hidden="false" customHeight="true" outlineLevel="0" collapsed="false">
      <c r="A48" s="19" t="s">
        <v>40</v>
      </c>
      <c r="B48" s="20" t="n">
        <v>271270</v>
      </c>
      <c r="C48" s="21" t="n">
        <v>808668</v>
      </c>
      <c r="D48" s="21" t="n">
        <v>71653</v>
      </c>
      <c r="E48" s="21" t="n">
        <v>335487</v>
      </c>
      <c r="F48" s="21" t="n">
        <v>199617</v>
      </c>
      <c r="G48" s="21" t="n">
        <v>473181</v>
      </c>
    </row>
    <row r="49" customFormat="false" ht="15.95" hidden="false" customHeight="true" outlineLevel="0" collapsed="false">
      <c r="A49" s="19" t="s">
        <v>41</v>
      </c>
      <c r="B49" s="16" t="n">
        <v>279649</v>
      </c>
      <c r="C49" s="17" t="n">
        <v>836313</v>
      </c>
      <c r="D49" s="17" t="n">
        <v>71889</v>
      </c>
      <c r="E49" s="17" t="n">
        <v>341721</v>
      </c>
      <c r="F49" s="17" t="n">
        <v>207760</v>
      </c>
      <c r="G49" s="17" t="n">
        <v>494592</v>
      </c>
    </row>
    <row r="50" s="23" customFormat="true" ht="15.95" hidden="false" customHeight="true" outlineLevel="0" collapsed="false">
      <c r="A50" s="24"/>
      <c r="B50" s="25"/>
      <c r="C50" s="25"/>
      <c r="D50" s="25"/>
      <c r="E50" s="25"/>
      <c r="F50" s="25"/>
      <c r="G50" s="25"/>
    </row>
    <row r="51" customFormat="false" ht="17.25" hidden="false" customHeight="true" outlineLevel="0" collapsed="false">
      <c r="A51" s="26" t="s">
        <v>42</v>
      </c>
      <c r="B51" s="27"/>
      <c r="C51" s="27"/>
      <c r="D51" s="27"/>
      <c r="E51" s="27"/>
      <c r="F51" s="27"/>
      <c r="G51" s="27"/>
      <c r="H51" s="28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8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8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8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8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8"/>
    </row>
    <row r="57" customFormat="false" ht="13.5" hidden="false" customHeight="false" outlineLevel="0" collapsed="false">
      <c r="A57" s="30" t="s">
        <v>43</v>
      </c>
      <c r="B57" s="29"/>
      <c r="C57" s="29"/>
      <c r="D57" s="29"/>
      <c r="E57" s="29"/>
      <c r="F57" s="29"/>
      <c r="G57" s="29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3:33Z</dcterms:created>
  <dc:creator/>
  <dc:description/>
  <dc:language>en-US</dc:language>
  <cp:lastModifiedBy/>
  <dcterms:modified xsi:type="dcterms:W3CDTF">2020-01-28T02:01:02Z</dcterms:modified>
  <cp:revision>0</cp:revision>
  <dc:subject/>
  <dc:title/>
</cp:coreProperties>
</file>