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第７表" sheetId="1" state="visible" r:id="rId2"/>
  </sheets>
  <definedNames>
    <definedName function="false" hidden="false" localSheetId="0" name="_xlnm.Print_Area" vbProcedure="false">第７表!$A$1:$G$98</definedName>
    <definedName function="false" hidden="false" localSheetId="0" name="_xlnm.Print_Titles" vbProcedure="false">第７表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8"/>
        <color rgb="FF000000"/>
        <rFont val="Noto Sans"/>
        <family val="2"/>
      </rPr>
      <t xml:space="preserve">第７表　民生委員</t>
    </r>
    <r>
      <rPr>
        <b val="true"/>
        <sz val="18"/>
        <color rgb="FF000000"/>
        <rFont val="ＭＳ 明朝"/>
        <family val="1"/>
        <charset val="128"/>
      </rPr>
      <t xml:space="preserve">(</t>
    </r>
    <r>
      <rPr>
        <b val="true"/>
        <sz val="18"/>
        <color rgb="FF000000"/>
        <rFont val="Noto Sans"/>
        <family val="2"/>
      </rPr>
      <t xml:space="preserve">児童委員）数及び相談・支援件数</t>
    </r>
  </si>
  <si>
    <t xml:space="preserve">年次</t>
  </si>
  <si>
    <t xml:space="preserve">定数</t>
  </si>
  <si>
    <t xml:space="preserve">推薦数</t>
  </si>
  <si>
    <t xml:space="preserve">年度末現在数</t>
  </si>
  <si>
    <t xml:space="preserve">相談・支援件数</t>
  </si>
  <si>
    <t xml:space="preserve">総数</t>
  </si>
  <si>
    <t xml:space="preserve">男</t>
  </si>
  <si>
    <t xml:space="preserve">女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年度</t>
    </r>
  </si>
  <si>
    <t xml:space="preserve">41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平 成 元 年 度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　　　　注：１）　（　）内の数字は主任児童委員数（再掲）である。</t>
  </si>
  <si>
    <r>
      <rPr>
        <sz val="11"/>
        <color rgb="FF000000"/>
        <rFont val="Noto Sans"/>
        <family val="2"/>
      </rPr>
      <t xml:space="preserve">　　　　　　２）　「相談・支援件数」は、平成</t>
    </r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年度までは相談・指導件数であり、平成</t>
    </r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年度から報告表を変更している。</t>
    </r>
  </si>
  <si>
    <r>
      <rPr>
        <sz val="11"/>
        <color rgb="FF000000"/>
        <rFont val="Noto Sans"/>
        <family val="2"/>
      </rPr>
      <t xml:space="preserve">　　　　　　３）  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は、東日本大震災の影響により、福島県（郡山市及びいわき市以外）を除いて集計した数値である。
　　　　　　　　　ただし、「相談・支援件数」は、岩手県（盛岡市以外）、宮城県の一部、福島県（郡山市及びいわき市以外）を除いて集計した数値である。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@"/>
    <numFmt numFmtId="167" formatCode="\(##\ ###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25"/>
    <col collapsed="false" customWidth="true" hidden="false" outlineLevel="0" max="7" min="2" style="1" width="21.87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0.1" hidden="false" customHeight="true" outlineLevel="0" collapsed="false"/>
    <row r="4" customFormat="false" ht="37.5" hidden="false" customHeight="true" outlineLevel="0" collapsed="false">
      <c r="A4" s="4" t="s">
        <v>1</v>
      </c>
      <c r="B4" s="5" t="s">
        <v>2</v>
      </c>
      <c r="C4" s="6" t="s">
        <v>3</v>
      </c>
      <c r="D4" s="7" t="s">
        <v>4</v>
      </c>
      <c r="E4" s="7"/>
      <c r="F4" s="7"/>
      <c r="G4" s="6" t="s">
        <v>5</v>
      </c>
    </row>
    <row r="5" customFormat="false" ht="21.95" hidden="false" customHeight="true" outlineLevel="0" collapsed="false">
      <c r="A5" s="4"/>
      <c r="B5" s="5"/>
      <c r="C5" s="6"/>
      <c r="D5" s="8" t="s">
        <v>6</v>
      </c>
      <c r="E5" s="8" t="s">
        <v>7</v>
      </c>
      <c r="F5" s="8" t="s">
        <v>8</v>
      </c>
      <c r="G5" s="6"/>
    </row>
    <row r="6" customFormat="false" ht="11.25" hidden="false" customHeight="true" outlineLevel="0" collapsed="false">
      <c r="A6" s="9"/>
      <c r="B6" s="10"/>
      <c r="C6" s="10"/>
      <c r="D6" s="11"/>
      <c r="E6" s="11"/>
      <c r="F6" s="11"/>
    </row>
    <row r="7" s="16" customFormat="true" ht="15.95" hidden="false" customHeight="true" outlineLevel="0" collapsed="false">
      <c r="A7" s="12" t="s">
        <v>9</v>
      </c>
      <c r="B7" s="13" t="n">
        <v>129755</v>
      </c>
      <c r="C7" s="13" t="n">
        <v>129215</v>
      </c>
      <c r="D7" s="14" t="n">
        <f aca="false">E7+F7</f>
        <v>128852</v>
      </c>
      <c r="E7" s="14" t="n">
        <v>92623</v>
      </c>
      <c r="F7" s="14" t="n">
        <v>36229</v>
      </c>
      <c r="G7" s="15" t="n">
        <v>3441999</v>
      </c>
    </row>
    <row r="8" s="21" customFormat="true" ht="13.5" hidden="false" customHeight="false" outlineLevel="0" collapsed="false">
      <c r="A8" s="17"/>
      <c r="B8" s="18"/>
      <c r="C8" s="18"/>
      <c r="D8" s="19" t="n">
        <f aca="false">E8+F8</f>
        <v>0</v>
      </c>
      <c r="E8" s="19"/>
      <c r="F8" s="19"/>
      <c r="G8" s="20"/>
    </row>
    <row r="9" customFormat="false" ht="15.95" hidden="false" customHeight="true" outlineLevel="0" collapsed="false">
      <c r="A9" s="22" t="s">
        <v>10</v>
      </c>
      <c r="B9" s="23" t="n">
        <v>129757</v>
      </c>
      <c r="C9" s="23" t="n">
        <v>3504</v>
      </c>
      <c r="D9" s="24" t="n">
        <f aca="false">E9+F9</f>
        <v>129045</v>
      </c>
      <c r="E9" s="24" t="n">
        <v>92902</v>
      </c>
      <c r="F9" s="24" t="n">
        <v>36143</v>
      </c>
      <c r="G9" s="25" t="n">
        <v>3639155</v>
      </c>
    </row>
    <row r="10" customFormat="false" ht="15.95" hidden="false" customHeight="true" outlineLevel="0" collapsed="false">
      <c r="A10" s="22" t="n">
        <v>42</v>
      </c>
      <c r="B10" s="23" t="n">
        <v>129759</v>
      </c>
      <c r="C10" s="23" t="n">
        <v>4142</v>
      </c>
      <c r="D10" s="24" t="n">
        <f aca="false">E10+F10</f>
        <v>128991</v>
      </c>
      <c r="E10" s="24" t="n">
        <v>92667</v>
      </c>
      <c r="F10" s="24" t="n">
        <v>36324</v>
      </c>
      <c r="G10" s="25" t="n">
        <v>3855951</v>
      </c>
    </row>
    <row r="11" customFormat="false" ht="15.95" hidden="false" customHeight="true" outlineLevel="0" collapsed="false">
      <c r="A11" s="22" t="n">
        <v>43</v>
      </c>
      <c r="B11" s="23" t="n">
        <v>131546</v>
      </c>
      <c r="C11" s="23" t="n">
        <v>129493</v>
      </c>
      <c r="D11" s="24" t="n">
        <f aca="false">E11+F11</f>
        <v>130561</v>
      </c>
      <c r="E11" s="24" t="n">
        <v>91410</v>
      </c>
      <c r="F11" s="24" t="n">
        <v>39151</v>
      </c>
      <c r="G11" s="25" t="n">
        <v>3895328</v>
      </c>
    </row>
    <row r="12" customFormat="false" ht="15.95" hidden="false" customHeight="true" outlineLevel="0" collapsed="false">
      <c r="A12" s="22" t="n">
        <v>44</v>
      </c>
      <c r="B12" s="23" t="n">
        <v>131591</v>
      </c>
      <c r="C12" s="23" t="n">
        <v>3347</v>
      </c>
      <c r="D12" s="24" t="n">
        <f aca="false">E12+F12</f>
        <v>130893</v>
      </c>
      <c r="E12" s="24" t="n">
        <v>91451</v>
      </c>
      <c r="F12" s="24" t="n">
        <v>39442</v>
      </c>
      <c r="G12" s="25" t="n">
        <v>4298930</v>
      </c>
    </row>
    <row r="13" customFormat="false" ht="15.95" hidden="false" customHeight="true" outlineLevel="0" collapsed="false">
      <c r="A13" s="22" t="n">
        <v>45</v>
      </c>
      <c r="B13" s="23" t="n">
        <v>131591</v>
      </c>
      <c r="C13" s="23" t="n">
        <v>3802</v>
      </c>
      <c r="D13" s="24" t="n">
        <f aca="false">E13+F13</f>
        <v>130991</v>
      </c>
      <c r="E13" s="24" t="n">
        <v>91351</v>
      </c>
      <c r="F13" s="24" t="n">
        <v>39640</v>
      </c>
      <c r="G13" s="25" t="n">
        <v>4114672</v>
      </c>
    </row>
    <row r="14" customFormat="false" ht="13.5" hidden="false" customHeight="false" outlineLevel="0" collapsed="false">
      <c r="A14" s="26"/>
      <c r="B14" s="23"/>
      <c r="C14" s="23"/>
      <c r="D14" s="24" t="n">
        <f aca="false">E14+F14</f>
        <v>0</v>
      </c>
      <c r="E14" s="24"/>
      <c r="F14" s="24"/>
      <c r="G14" s="25"/>
    </row>
    <row r="15" customFormat="false" ht="15.95" hidden="false" customHeight="true" outlineLevel="0" collapsed="false">
      <c r="A15" s="27" t="n">
        <v>46</v>
      </c>
      <c r="B15" s="23" t="n">
        <v>134981</v>
      </c>
      <c r="C15" s="23" t="n">
        <v>125120</v>
      </c>
      <c r="D15" s="24" t="n">
        <f aca="false">E15+F15</f>
        <v>134279</v>
      </c>
      <c r="E15" s="24" t="n">
        <v>91933</v>
      </c>
      <c r="F15" s="24" t="n">
        <v>42346</v>
      </c>
      <c r="G15" s="25" t="n">
        <v>4433540</v>
      </c>
    </row>
    <row r="16" customFormat="false" ht="15.95" hidden="false" customHeight="true" outlineLevel="0" collapsed="false">
      <c r="A16" s="27" t="n">
        <v>47</v>
      </c>
      <c r="B16" s="23" t="n">
        <v>152186</v>
      </c>
      <c r="C16" s="23" t="n">
        <v>16918</v>
      </c>
      <c r="D16" s="24" t="n">
        <f aca="false">E16+F16</f>
        <v>147928</v>
      </c>
      <c r="E16" s="24" t="n">
        <v>99760</v>
      </c>
      <c r="F16" s="24" t="n">
        <v>48168</v>
      </c>
      <c r="G16" s="25" t="n">
        <v>4970730</v>
      </c>
    </row>
    <row r="17" customFormat="false" ht="15.95" hidden="false" customHeight="true" outlineLevel="0" collapsed="false">
      <c r="A17" s="27" t="n">
        <v>48</v>
      </c>
      <c r="B17" s="23" t="n">
        <v>156086</v>
      </c>
      <c r="C17" s="23" t="n">
        <v>7796</v>
      </c>
      <c r="D17" s="24" t="n">
        <f aca="false">E17+F17</f>
        <v>152194</v>
      </c>
      <c r="E17" s="24" t="n">
        <v>101803</v>
      </c>
      <c r="F17" s="24" t="n">
        <v>50391</v>
      </c>
      <c r="G17" s="25" t="n">
        <v>5446760</v>
      </c>
    </row>
    <row r="18" customFormat="false" ht="15.95" hidden="false" customHeight="true" outlineLevel="0" collapsed="false">
      <c r="A18" s="27" t="n">
        <v>49</v>
      </c>
      <c r="B18" s="23" t="n">
        <v>160766</v>
      </c>
      <c r="C18" s="23" t="n">
        <v>148369</v>
      </c>
      <c r="D18" s="24" t="n">
        <f aca="false">E18+F18</f>
        <v>157950</v>
      </c>
      <c r="E18" s="24" t="n">
        <v>103072</v>
      </c>
      <c r="F18" s="24" t="n">
        <v>54878</v>
      </c>
      <c r="G18" s="25" t="n">
        <v>8966319</v>
      </c>
    </row>
    <row r="19" customFormat="false" ht="15.95" hidden="false" customHeight="true" outlineLevel="0" collapsed="false">
      <c r="A19" s="27" t="n">
        <v>50</v>
      </c>
      <c r="B19" s="23" t="n">
        <v>161021</v>
      </c>
      <c r="C19" s="23" t="n">
        <v>4752</v>
      </c>
      <c r="D19" s="24" t="n">
        <f aca="false">E19+F19</f>
        <v>158989</v>
      </c>
      <c r="E19" s="24" t="n">
        <v>103262</v>
      </c>
      <c r="F19" s="24" t="n">
        <v>55727</v>
      </c>
      <c r="G19" s="25" t="n">
        <v>10694951</v>
      </c>
    </row>
    <row r="20" customFormat="false" ht="13.5" hidden="false" customHeight="false" outlineLevel="0" collapsed="false">
      <c r="A20" s="26"/>
      <c r="B20" s="23"/>
      <c r="C20" s="23"/>
      <c r="D20" s="24" t="n">
        <f aca="false">E20+F20</f>
        <v>0</v>
      </c>
      <c r="E20" s="24"/>
      <c r="F20" s="24"/>
      <c r="G20" s="25"/>
    </row>
    <row r="21" customFormat="false" ht="15.95" hidden="false" customHeight="true" outlineLevel="0" collapsed="false">
      <c r="A21" s="27" t="n">
        <v>51</v>
      </c>
      <c r="B21" s="23" t="n">
        <v>161101</v>
      </c>
      <c r="C21" s="23" t="n">
        <v>6088</v>
      </c>
      <c r="D21" s="24" t="n">
        <f aca="false">E21+F21</f>
        <v>159426</v>
      </c>
      <c r="E21" s="24" t="n">
        <v>103227</v>
      </c>
      <c r="F21" s="24" t="n">
        <v>56199</v>
      </c>
      <c r="G21" s="25" t="n">
        <v>11287371</v>
      </c>
    </row>
    <row r="22" customFormat="false" ht="15.95" hidden="false" customHeight="true" outlineLevel="0" collapsed="false">
      <c r="A22" s="27" t="n">
        <v>52</v>
      </c>
      <c r="B22" s="23" t="n">
        <v>164654</v>
      </c>
      <c r="C22" s="23" t="n">
        <v>155623</v>
      </c>
      <c r="D22" s="24" t="n">
        <f aca="false">E22+F22</f>
        <v>163197</v>
      </c>
      <c r="E22" s="24" t="n">
        <v>103315</v>
      </c>
      <c r="F22" s="24" t="n">
        <v>59882</v>
      </c>
      <c r="G22" s="25" t="n">
        <v>12343224</v>
      </c>
    </row>
    <row r="23" customFormat="false" ht="15.95" hidden="false" customHeight="true" outlineLevel="0" collapsed="false">
      <c r="A23" s="27" t="n">
        <v>53</v>
      </c>
      <c r="B23" s="23" t="n">
        <v>164806</v>
      </c>
      <c r="C23" s="23" t="n">
        <v>3869</v>
      </c>
      <c r="D23" s="24" t="n">
        <f aca="false">E23+F23</f>
        <v>163489</v>
      </c>
      <c r="E23" s="24" t="n">
        <v>103232</v>
      </c>
      <c r="F23" s="24" t="n">
        <v>60257</v>
      </c>
      <c r="G23" s="25" t="n">
        <v>14363273</v>
      </c>
    </row>
    <row r="24" customFormat="false" ht="15.95" hidden="false" customHeight="true" outlineLevel="0" collapsed="false">
      <c r="A24" s="27" t="n">
        <v>54</v>
      </c>
      <c r="B24" s="23" t="n">
        <v>164912</v>
      </c>
      <c r="C24" s="23" t="n">
        <v>4065</v>
      </c>
      <c r="D24" s="24" t="n">
        <f aca="false">E24+F24</f>
        <v>163816</v>
      </c>
      <c r="E24" s="24" t="n">
        <v>103107</v>
      </c>
      <c r="F24" s="24" t="n">
        <v>60709</v>
      </c>
      <c r="G24" s="25" t="n">
        <v>14840356</v>
      </c>
    </row>
    <row r="25" customFormat="false" ht="15.95" hidden="false" customHeight="true" outlineLevel="0" collapsed="false">
      <c r="A25" s="27" t="n">
        <v>55</v>
      </c>
      <c r="B25" s="23" t="n">
        <v>169068</v>
      </c>
      <c r="C25" s="23" t="n">
        <v>166170</v>
      </c>
      <c r="D25" s="24" t="n">
        <f aca="false">E25+F25</f>
        <v>167710</v>
      </c>
      <c r="E25" s="24" t="n">
        <v>102689</v>
      </c>
      <c r="F25" s="24" t="n">
        <v>65021</v>
      </c>
      <c r="G25" s="25" t="n">
        <v>15579451</v>
      </c>
    </row>
    <row r="26" customFormat="false" ht="13.5" hidden="false" customHeight="false" outlineLevel="0" collapsed="false">
      <c r="A26" s="26"/>
      <c r="B26" s="23"/>
      <c r="C26" s="23"/>
      <c r="D26" s="24" t="n">
        <f aca="false">E26+F26</f>
        <v>0</v>
      </c>
      <c r="E26" s="24"/>
      <c r="F26" s="25"/>
      <c r="G26" s="25"/>
    </row>
    <row r="27" customFormat="false" ht="13.5" hidden="false" customHeight="false" outlineLevel="0" collapsed="false">
      <c r="A27" s="22" t="s">
        <v>11</v>
      </c>
      <c r="B27" s="23" t="n">
        <v>169161</v>
      </c>
      <c r="C27" s="23" t="n">
        <v>3870</v>
      </c>
      <c r="D27" s="24" t="n">
        <f aca="false">E27+F27</f>
        <v>167972</v>
      </c>
      <c r="E27" s="24" t="n">
        <v>102591</v>
      </c>
      <c r="F27" s="24" t="n">
        <v>65381</v>
      </c>
      <c r="G27" s="25" t="n">
        <v>16605532</v>
      </c>
    </row>
    <row r="28" customFormat="false" ht="13.5" hidden="false" customHeight="false" outlineLevel="0" collapsed="false">
      <c r="A28" s="22" t="s">
        <v>12</v>
      </c>
      <c r="B28" s="23" t="n">
        <v>169161</v>
      </c>
      <c r="C28" s="23" t="n">
        <v>3577</v>
      </c>
      <c r="D28" s="24" t="n">
        <f aca="false">E28+F28</f>
        <v>168023</v>
      </c>
      <c r="E28" s="24" t="n">
        <v>102257</v>
      </c>
      <c r="F28" s="24" t="n">
        <v>65766</v>
      </c>
      <c r="G28" s="25" t="n">
        <v>17299063</v>
      </c>
    </row>
    <row r="29" customFormat="false" ht="13.5" hidden="false" customHeight="false" outlineLevel="0" collapsed="false">
      <c r="A29" s="22" t="s">
        <v>13</v>
      </c>
      <c r="B29" s="23" t="n">
        <v>173879</v>
      </c>
      <c r="C29" s="23" t="n">
        <v>174471</v>
      </c>
      <c r="D29" s="24" t="n">
        <f aca="false">E29+F29</f>
        <v>172869</v>
      </c>
      <c r="E29" s="24" t="n">
        <v>103322</v>
      </c>
      <c r="F29" s="24" t="n">
        <v>69547</v>
      </c>
      <c r="G29" s="25" t="n">
        <v>17605844</v>
      </c>
    </row>
    <row r="30" customFormat="false" ht="13.5" hidden="false" customHeight="false" outlineLevel="0" collapsed="false">
      <c r="A30" s="22" t="s">
        <v>14</v>
      </c>
      <c r="B30" s="23" t="n">
        <v>173954</v>
      </c>
      <c r="C30" s="23" t="n">
        <v>3532</v>
      </c>
      <c r="D30" s="24" t="n">
        <f aca="false">E30+F30</f>
        <v>172982</v>
      </c>
      <c r="E30" s="24" t="n">
        <v>103133</v>
      </c>
      <c r="F30" s="24" t="n">
        <v>69849</v>
      </c>
      <c r="G30" s="25" t="n">
        <v>18708003</v>
      </c>
    </row>
    <row r="31" customFormat="false" ht="13.5" hidden="false" customHeight="false" outlineLevel="0" collapsed="false">
      <c r="A31" s="22" t="s">
        <v>15</v>
      </c>
      <c r="B31" s="23" t="n">
        <v>174059</v>
      </c>
      <c r="C31" s="23" t="n">
        <v>3502</v>
      </c>
      <c r="D31" s="24" t="n">
        <f aca="false">E31+F31</f>
        <v>173059</v>
      </c>
      <c r="E31" s="24" t="n">
        <v>102959</v>
      </c>
      <c r="F31" s="24" t="n">
        <v>70100</v>
      </c>
      <c r="G31" s="25" t="n">
        <v>19325550</v>
      </c>
    </row>
    <row r="32" customFormat="false" ht="13.5" hidden="false" customHeight="false" outlineLevel="0" collapsed="false">
      <c r="A32" s="26"/>
      <c r="B32" s="23"/>
      <c r="C32" s="23"/>
      <c r="D32" s="24" t="n">
        <f aca="false">E32+F32</f>
        <v>0</v>
      </c>
      <c r="E32" s="24"/>
      <c r="F32" s="24"/>
      <c r="G32" s="25"/>
    </row>
    <row r="33" customFormat="false" ht="15.95" hidden="false" customHeight="true" outlineLevel="0" collapsed="false">
      <c r="A33" s="22" t="n">
        <v>61</v>
      </c>
      <c r="B33" s="23" t="n">
        <v>179061</v>
      </c>
      <c r="C33" s="23" t="n">
        <v>179280</v>
      </c>
      <c r="D33" s="24" t="n">
        <f aca="false">E33+F33</f>
        <v>177609</v>
      </c>
      <c r="E33" s="24" t="n">
        <v>103918</v>
      </c>
      <c r="F33" s="24" t="n">
        <v>73691</v>
      </c>
      <c r="G33" s="25" t="n">
        <v>19091516</v>
      </c>
    </row>
    <row r="34" customFormat="false" ht="15.95" hidden="false" customHeight="true" outlineLevel="0" collapsed="false">
      <c r="A34" s="22" t="n">
        <v>62</v>
      </c>
      <c r="B34" s="23" t="n">
        <v>179061</v>
      </c>
      <c r="C34" s="23" t="n">
        <v>3876</v>
      </c>
      <c r="D34" s="24" t="n">
        <f aca="false">E34+F34</f>
        <v>177844</v>
      </c>
      <c r="E34" s="24" t="n">
        <v>103775</v>
      </c>
      <c r="F34" s="24" t="n">
        <v>74069</v>
      </c>
      <c r="G34" s="25" t="n">
        <v>19559199</v>
      </c>
    </row>
    <row r="35" customFormat="false" ht="15.95" hidden="false" customHeight="true" outlineLevel="0" collapsed="false">
      <c r="A35" s="22" t="n">
        <v>63</v>
      </c>
      <c r="B35" s="23" t="n">
        <v>179061</v>
      </c>
      <c r="C35" s="23" t="n">
        <v>3530</v>
      </c>
      <c r="D35" s="24" t="n">
        <f aca="false">E35+F35</f>
        <v>178029</v>
      </c>
      <c r="E35" s="24" t="n">
        <v>103548</v>
      </c>
      <c r="F35" s="24" t="n">
        <v>74481</v>
      </c>
      <c r="G35" s="25" t="n">
        <v>17210764</v>
      </c>
    </row>
    <row r="36" customFormat="false" ht="15.95" hidden="false" customHeight="true" outlineLevel="0" collapsed="false">
      <c r="A36" s="28" t="s">
        <v>16</v>
      </c>
      <c r="B36" s="23" t="n">
        <v>184321</v>
      </c>
      <c r="C36" s="23" t="n">
        <v>168182</v>
      </c>
      <c r="D36" s="24" t="n">
        <f aca="false">E36+F36</f>
        <v>183216</v>
      </c>
      <c r="E36" s="24" t="n">
        <v>103609</v>
      </c>
      <c r="F36" s="24" t="n">
        <v>79607</v>
      </c>
      <c r="G36" s="25" t="n">
        <v>16636606</v>
      </c>
    </row>
    <row r="37" customFormat="false" ht="15.95" hidden="false" customHeight="true" outlineLevel="0" collapsed="false">
      <c r="A37" s="28" t="s">
        <v>17</v>
      </c>
      <c r="B37" s="23" t="n">
        <v>184321</v>
      </c>
      <c r="C37" s="23" t="n">
        <v>3493</v>
      </c>
      <c r="D37" s="24" t="n">
        <f aca="false">E37+F37</f>
        <v>183246</v>
      </c>
      <c r="E37" s="24" t="n">
        <v>103152</v>
      </c>
      <c r="F37" s="24" t="n">
        <v>80094</v>
      </c>
      <c r="G37" s="25" t="n">
        <v>15948075</v>
      </c>
    </row>
    <row r="38" customFormat="false" ht="13.5" hidden="false" customHeight="false" outlineLevel="0" collapsed="false">
      <c r="A38" s="26"/>
      <c r="B38" s="23"/>
      <c r="C38" s="23"/>
      <c r="D38" s="24" t="n">
        <f aca="false">E38+F38</f>
        <v>0</v>
      </c>
      <c r="E38" s="24"/>
      <c r="F38" s="24"/>
      <c r="G38" s="25"/>
    </row>
    <row r="39" customFormat="false" ht="15.95" hidden="false" customHeight="true" outlineLevel="0" collapsed="false">
      <c r="A39" s="28" t="s">
        <v>18</v>
      </c>
      <c r="B39" s="23" t="n">
        <v>184321</v>
      </c>
      <c r="C39" s="23" t="n">
        <v>3860</v>
      </c>
      <c r="D39" s="24" t="n">
        <f aca="false">E39+F39</f>
        <v>183461</v>
      </c>
      <c r="E39" s="24" t="n">
        <v>102793</v>
      </c>
      <c r="F39" s="24" t="n">
        <v>80668</v>
      </c>
      <c r="G39" s="25" t="n">
        <v>15869105</v>
      </c>
    </row>
    <row r="40" customFormat="false" ht="15.95" hidden="false" customHeight="true" outlineLevel="0" collapsed="false">
      <c r="A40" s="28" t="s">
        <v>19</v>
      </c>
      <c r="B40" s="23" t="n">
        <v>189902</v>
      </c>
      <c r="C40" s="23" t="n">
        <v>171933</v>
      </c>
      <c r="D40" s="24" t="n">
        <f aca="false">E40+F40</f>
        <v>188948</v>
      </c>
      <c r="E40" s="24" t="n">
        <v>102066</v>
      </c>
      <c r="F40" s="24" t="n">
        <v>86882</v>
      </c>
      <c r="G40" s="25" t="n">
        <v>15625301</v>
      </c>
    </row>
    <row r="41" customFormat="false" ht="15.95" hidden="false" customHeight="true" outlineLevel="0" collapsed="false">
      <c r="A41" s="28" t="s">
        <v>20</v>
      </c>
      <c r="B41" s="23" t="n">
        <v>203915</v>
      </c>
      <c r="C41" s="23" t="n">
        <v>17339</v>
      </c>
      <c r="D41" s="24" t="n">
        <f aca="false">E41+F41</f>
        <v>202480</v>
      </c>
      <c r="E41" s="24" t="n">
        <v>105179</v>
      </c>
      <c r="F41" s="24" t="n">
        <v>97301</v>
      </c>
      <c r="G41" s="25" t="n">
        <v>15051111</v>
      </c>
    </row>
    <row r="42" customFormat="false" ht="15.95" hidden="false" customHeight="true" outlineLevel="0" collapsed="false">
      <c r="A42" s="28" t="s">
        <v>21</v>
      </c>
      <c r="B42" s="23" t="n">
        <v>203901</v>
      </c>
      <c r="C42" s="23" t="n">
        <v>4086</v>
      </c>
      <c r="D42" s="24" t="n">
        <f aca="false">E42+F42</f>
        <v>202704</v>
      </c>
      <c r="E42" s="24" t="n">
        <v>104603</v>
      </c>
      <c r="F42" s="24" t="n">
        <v>98101</v>
      </c>
      <c r="G42" s="25" t="n">
        <v>15474357</v>
      </c>
    </row>
    <row r="43" s="32" customFormat="true" ht="15.95" hidden="false" customHeight="true" outlineLevel="0" collapsed="false">
      <c r="A43" s="29"/>
      <c r="B43" s="30" t="n">
        <v>13933</v>
      </c>
      <c r="C43" s="30" t="n">
        <v>219</v>
      </c>
      <c r="D43" s="31" t="n">
        <f aca="false">E43+F43</f>
        <v>13823</v>
      </c>
      <c r="E43" s="31" t="n">
        <v>3597</v>
      </c>
      <c r="F43" s="31" t="n">
        <v>10226</v>
      </c>
      <c r="G43" s="32" t="n">
        <v>245216</v>
      </c>
    </row>
    <row r="44" customFormat="false" ht="15.95" hidden="false" customHeight="true" outlineLevel="0" collapsed="false">
      <c r="A44" s="28" t="s">
        <v>22</v>
      </c>
      <c r="B44" s="23" t="n">
        <v>207978</v>
      </c>
      <c r="C44" s="23" t="n">
        <v>198878</v>
      </c>
      <c r="D44" s="24" t="n">
        <f aca="false">E44+F44</f>
        <v>208595</v>
      </c>
      <c r="E44" s="24" t="n">
        <v>103316</v>
      </c>
      <c r="F44" s="24" t="n">
        <v>105279</v>
      </c>
      <c r="G44" s="25" t="n">
        <v>15022857</v>
      </c>
    </row>
    <row r="45" s="32" customFormat="true" ht="13.5" hidden="false" customHeight="false" outlineLevel="0" collapsed="false">
      <c r="A45" s="33"/>
      <c r="B45" s="30" t="n">
        <v>13863</v>
      </c>
      <c r="C45" s="30" t="n">
        <v>1005</v>
      </c>
      <c r="D45" s="31" t="n">
        <f aca="false">E45+F45</f>
        <v>13868</v>
      </c>
      <c r="E45" s="31" t="n">
        <v>3590</v>
      </c>
      <c r="F45" s="31" t="n">
        <v>10278</v>
      </c>
      <c r="G45" s="32" t="n">
        <v>330164</v>
      </c>
    </row>
    <row r="46" s="32" customFormat="true" ht="13.5" hidden="false" customHeight="false" outlineLevel="0" collapsed="false">
      <c r="A46" s="33"/>
      <c r="B46" s="30"/>
      <c r="C46" s="30"/>
      <c r="D46" s="31"/>
      <c r="E46" s="31"/>
      <c r="F46" s="31"/>
    </row>
    <row r="47" customFormat="false" ht="15.75" hidden="false" customHeight="true" outlineLevel="0" collapsed="false">
      <c r="A47" s="28" t="s">
        <v>23</v>
      </c>
      <c r="B47" s="23" t="n">
        <v>211379</v>
      </c>
      <c r="C47" s="23" t="n">
        <v>16588</v>
      </c>
      <c r="D47" s="24" t="n">
        <f aca="false">E47+F47</f>
        <v>209300</v>
      </c>
      <c r="E47" s="24" t="n">
        <v>102843</v>
      </c>
      <c r="F47" s="24" t="n">
        <v>106457</v>
      </c>
      <c r="G47" s="25" t="n">
        <v>14248693</v>
      </c>
    </row>
    <row r="48" s="32" customFormat="true" ht="15.95" hidden="false" customHeight="true" outlineLevel="0" collapsed="false">
      <c r="A48" s="29"/>
      <c r="B48" s="30" t="n">
        <v>14445</v>
      </c>
      <c r="C48" s="30" t="n">
        <v>12638</v>
      </c>
      <c r="D48" s="31" t="n">
        <f aca="false">E48+F48</f>
        <v>14347</v>
      </c>
      <c r="E48" s="31" t="n">
        <v>3476</v>
      </c>
      <c r="F48" s="31" t="n">
        <v>10871</v>
      </c>
      <c r="G48" s="32" t="n">
        <v>359125</v>
      </c>
    </row>
    <row r="49" customFormat="false" ht="15.95" hidden="false" customHeight="true" outlineLevel="0" collapsed="false">
      <c r="A49" s="28" t="s">
        <v>24</v>
      </c>
      <c r="B49" s="23" t="n">
        <v>211547</v>
      </c>
      <c r="C49" s="23" t="n">
        <v>4166</v>
      </c>
      <c r="D49" s="24" t="n">
        <f aca="false">E49+F49</f>
        <v>210271</v>
      </c>
      <c r="E49" s="24" t="n">
        <v>102700</v>
      </c>
      <c r="F49" s="24" t="n">
        <v>107571</v>
      </c>
      <c r="G49" s="25" t="n">
        <v>14058182</v>
      </c>
    </row>
    <row r="50" s="32" customFormat="true" ht="15.95" hidden="false" customHeight="true" outlineLevel="0" collapsed="false">
      <c r="A50" s="29"/>
      <c r="B50" s="30" t="n">
        <v>14445</v>
      </c>
      <c r="C50" s="30" t="n">
        <v>230</v>
      </c>
      <c r="D50" s="31" t="n">
        <f aca="false">E50+F50</f>
        <v>14370</v>
      </c>
      <c r="E50" s="31" t="n">
        <v>3467</v>
      </c>
      <c r="F50" s="31" t="n">
        <v>10903</v>
      </c>
      <c r="G50" s="32" t="n">
        <v>399302</v>
      </c>
    </row>
    <row r="51" customFormat="false" ht="15.95" hidden="false" customHeight="true" outlineLevel="0" collapsed="false">
      <c r="A51" s="27" t="n">
        <v>10</v>
      </c>
      <c r="B51" s="23" t="n">
        <v>216824</v>
      </c>
      <c r="C51" s="23" t="n">
        <v>203176</v>
      </c>
      <c r="D51" s="24" t="n">
        <f aca="false">E51+F51</f>
        <v>214926</v>
      </c>
      <c r="E51" s="24" t="n">
        <v>100977</v>
      </c>
      <c r="F51" s="24" t="n">
        <v>113949</v>
      </c>
      <c r="G51" s="25" t="n">
        <v>13938264</v>
      </c>
    </row>
    <row r="52" s="32" customFormat="true" ht="15.95" hidden="false" customHeight="true" outlineLevel="0" collapsed="false">
      <c r="A52" s="29"/>
      <c r="B52" s="30" t="n">
        <v>14455</v>
      </c>
      <c r="C52" s="30" t="n">
        <v>11913</v>
      </c>
      <c r="D52" s="31" t="n">
        <f aca="false">E52+F52</f>
        <v>14318</v>
      </c>
      <c r="E52" s="31" t="n">
        <v>3446</v>
      </c>
      <c r="F52" s="31" t="n">
        <v>10872</v>
      </c>
      <c r="G52" s="32" t="n">
        <v>411758</v>
      </c>
    </row>
    <row r="53" customFormat="false" ht="15.95" hidden="false" customHeight="true" outlineLevel="0" collapsed="false">
      <c r="A53" s="27" t="n">
        <v>11</v>
      </c>
      <c r="B53" s="23" t="n">
        <v>216824</v>
      </c>
      <c r="C53" s="23" t="n">
        <v>7562</v>
      </c>
      <c r="D53" s="24" t="n">
        <f aca="false">E53+F53</f>
        <v>215269</v>
      </c>
      <c r="E53" s="24" t="n">
        <v>100536</v>
      </c>
      <c r="F53" s="24" t="n">
        <v>114733</v>
      </c>
      <c r="G53" s="25" t="n">
        <v>12964820</v>
      </c>
    </row>
    <row r="54" s="32" customFormat="true" ht="15.95" hidden="false" customHeight="true" outlineLevel="0" collapsed="false">
      <c r="A54" s="29"/>
      <c r="B54" s="30" t="n">
        <v>14455</v>
      </c>
      <c r="C54" s="30" t="n">
        <v>1670</v>
      </c>
      <c r="D54" s="31" t="n">
        <f aca="false">E54+F54</f>
        <v>14313</v>
      </c>
      <c r="E54" s="31" t="n">
        <v>3413</v>
      </c>
      <c r="F54" s="31" t="n">
        <v>10900</v>
      </c>
      <c r="G54" s="32" t="n">
        <v>460623</v>
      </c>
    </row>
    <row r="55" customFormat="false" ht="15.95" hidden="false" customHeight="true" outlineLevel="0" collapsed="false">
      <c r="A55" s="27" t="n">
        <v>12</v>
      </c>
      <c r="B55" s="23" t="n">
        <v>216824</v>
      </c>
      <c r="C55" s="23" t="n">
        <v>4568</v>
      </c>
      <c r="D55" s="24" t="n">
        <f aca="false">E55+F55</f>
        <v>215444</v>
      </c>
      <c r="E55" s="24" t="n">
        <v>100136</v>
      </c>
      <c r="F55" s="24" t="n">
        <v>115308</v>
      </c>
      <c r="G55" s="25" t="n">
        <v>13171242</v>
      </c>
    </row>
    <row r="56" s="32" customFormat="true" ht="13.5" hidden="false" customHeight="false" outlineLevel="0" collapsed="false">
      <c r="A56" s="29"/>
      <c r="B56" s="30" t="n">
        <v>14456</v>
      </c>
      <c r="C56" s="30" t="n">
        <v>370</v>
      </c>
      <c r="D56" s="31" t="n">
        <f aca="false">E56+F56</f>
        <v>14328</v>
      </c>
      <c r="E56" s="31" t="n">
        <v>3375</v>
      </c>
      <c r="F56" s="31" t="n">
        <v>10953</v>
      </c>
      <c r="G56" s="32" t="n">
        <v>486313</v>
      </c>
    </row>
    <row r="57" s="32" customFormat="true" ht="13.5" hidden="false" customHeight="false" outlineLevel="0" collapsed="false">
      <c r="A57" s="29"/>
      <c r="B57" s="30"/>
      <c r="C57" s="30"/>
      <c r="D57" s="31"/>
      <c r="E57" s="31"/>
      <c r="F57" s="31"/>
    </row>
    <row r="58" customFormat="false" ht="15.95" hidden="false" customHeight="true" outlineLevel="0" collapsed="false">
      <c r="A58" s="27" t="n">
        <v>13</v>
      </c>
      <c r="B58" s="23" t="n">
        <v>226695</v>
      </c>
      <c r="C58" s="23" t="n">
        <v>208947</v>
      </c>
      <c r="D58" s="24" t="n">
        <f aca="false">E58+F58</f>
        <v>224032</v>
      </c>
      <c r="E58" s="24" t="n">
        <v>98276</v>
      </c>
      <c r="F58" s="24" t="n">
        <v>125756</v>
      </c>
      <c r="G58" s="25" t="n">
        <v>12581560</v>
      </c>
    </row>
    <row r="59" s="32" customFormat="true" ht="15.95" hidden="false" customHeight="true" outlineLevel="0" collapsed="false">
      <c r="A59" s="29"/>
      <c r="B59" s="30" t="n">
        <v>20497</v>
      </c>
      <c r="C59" s="30" t="n">
        <v>19128</v>
      </c>
      <c r="D59" s="31" t="n">
        <f aca="false">E59+F59</f>
        <v>19974</v>
      </c>
      <c r="E59" s="31" t="n">
        <v>4237</v>
      </c>
      <c r="F59" s="31" t="n">
        <v>15737</v>
      </c>
      <c r="G59" s="32" t="n">
        <v>511922</v>
      </c>
    </row>
    <row r="60" customFormat="false" ht="15.95" hidden="false" customHeight="true" outlineLevel="0" collapsed="false">
      <c r="A60" s="27" t="n">
        <v>14</v>
      </c>
      <c r="B60" s="23" t="n">
        <v>226727</v>
      </c>
      <c r="C60" s="23" t="n">
        <v>5027</v>
      </c>
      <c r="D60" s="24" t="n">
        <f aca="false">E60+F60</f>
        <v>224402</v>
      </c>
      <c r="E60" s="24" t="n">
        <v>97949</v>
      </c>
      <c r="F60" s="24" t="n">
        <v>126453</v>
      </c>
      <c r="G60" s="25" t="n">
        <v>8933604</v>
      </c>
    </row>
    <row r="61" s="32" customFormat="true" ht="15.95" hidden="false" customHeight="true" outlineLevel="0" collapsed="false">
      <c r="A61" s="29"/>
      <c r="B61" s="30" t="n">
        <v>20528</v>
      </c>
      <c r="C61" s="30" t="n">
        <v>727</v>
      </c>
      <c r="D61" s="31" t="n">
        <f aca="false">E61+F61</f>
        <v>20197</v>
      </c>
      <c r="E61" s="31" t="n">
        <v>4249</v>
      </c>
      <c r="F61" s="31" t="n">
        <v>15948</v>
      </c>
      <c r="G61" s="32" t="n">
        <v>538833</v>
      </c>
    </row>
    <row r="62" customFormat="false" ht="15.95" hidden="false" customHeight="true" outlineLevel="0" collapsed="false">
      <c r="A62" s="27" t="n">
        <v>15</v>
      </c>
      <c r="B62" s="23" t="n">
        <v>226727</v>
      </c>
      <c r="C62" s="23" t="n">
        <v>4684</v>
      </c>
      <c r="D62" s="24" t="n">
        <f aca="false">E62+F62</f>
        <v>224582</v>
      </c>
      <c r="E62" s="24" t="n">
        <v>97462</v>
      </c>
      <c r="F62" s="24" t="n">
        <v>127120</v>
      </c>
      <c r="G62" s="25" t="n">
        <v>8671567</v>
      </c>
    </row>
    <row r="63" s="32" customFormat="true" ht="15.95" hidden="false" customHeight="true" outlineLevel="0" collapsed="false">
      <c r="A63" s="29"/>
      <c r="B63" s="30" t="n">
        <v>20528</v>
      </c>
      <c r="C63" s="30" t="n">
        <v>577</v>
      </c>
      <c r="D63" s="31" t="n">
        <f aca="false">E63+F63</f>
        <v>20250</v>
      </c>
      <c r="E63" s="31" t="n">
        <v>4200</v>
      </c>
      <c r="F63" s="31" t="n">
        <v>16050</v>
      </c>
      <c r="G63" s="32" t="n">
        <v>575394</v>
      </c>
    </row>
    <row r="64" customFormat="false" ht="15.95" hidden="false" customHeight="true" outlineLevel="0" collapsed="false">
      <c r="A64" s="27" t="n">
        <v>16</v>
      </c>
      <c r="B64" s="23" t="n">
        <v>229948</v>
      </c>
      <c r="C64" s="23" t="n">
        <v>213760</v>
      </c>
      <c r="D64" s="24" t="n">
        <f aca="false">E64+F64</f>
        <v>226914</v>
      </c>
      <c r="E64" s="24" t="n">
        <v>94853</v>
      </c>
      <c r="F64" s="24" t="n">
        <v>132061</v>
      </c>
      <c r="G64" s="25" t="n">
        <v>8114062</v>
      </c>
    </row>
    <row r="65" s="32" customFormat="true" ht="15.95" hidden="false" customHeight="true" outlineLevel="0" collapsed="false">
      <c r="A65" s="29"/>
      <c r="B65" s="30" t="n">
        <v>21154</v>
      </c>
      <c r="C65" s="30" t="n">
        <v>19792</v>
      </c>
      <c r="D65" s="31" t="n">
        <f aca="false">E65+F65</f>
        <v>20772</v>
      </c>
      <c r="E65" s="31" t="n">
        <v>3996</v>
      </c>
      <c r="F65" s="31" t="n">
        <v>16776</v>
      </c>
      <c r="G65" s="32" t="n">
        <v>567979</v>
      </c>
    </row>
    <row r="66" customFormat="false" ht="15.95" hidden="false" customHeight="true" outlineLevel="0" collapsed="false">
      <c r="A66" s="27" t="n">
        <v>17</v>
      </c>
      <c r="B66" s="23" t="n">
        <v>229872</v>
      </c>
      <c r="C66" s="23" t="n">
        <v>5067</v>
      </c>
      <c r="D66" s="24" t="n">
        <f aca="false">E66+F66</f>
        <v>226582</v>
      </c>
      <c r="E66" s="24" t="n">
        <v>94300</v>
      </c>
      <c r="F66" s="24" t="n">
        <v>132282</v>
      </c>
      <c r="G66" s="25" t="n">
        <v>7848556</v>
      </c>
    </row>
    <row r="67" s="32" customFormat="true" ht="13.5" hidden="false" customHeight="false" outlineLevel="0" collapsed="false">
      <c r="A67" s="29"/>
      <c r="B67" s="30" t="n">
        <v>21176</v>
      </c>
      <c r="C67" s="30" t="n">
        <v>587</v>
      </c>
      <c r="D67" s="31" t="n">
        <f aca="false">E67+F67</f>
        <v>20854</v>
      </c>
      <c r="E67" s="31" t="n">
        <v>3988</v>
      </c>
      <c r="F67" s="31" t="n">
        <v>16866</v>
      </c>
      <c r="G67" s="32" t="n">
        <v>571749</v>
      </c>
    </row>
    <row r="68" s="32" customFormat="true" ht="13.5" hidden="false" customHeight="false" outlineLevel="0" collapsed="false">
      <c r="A68" s="29"/>
      <c r="B68" s="30"/>
      <c r="C68" s="30"/>
      <c r="D68" s="31"/>
      <c r="E68" s="31"/>
      <c r="F68" s="31"/>
    </row>
    <row r="69" customFormat="false" ht="15.95" hidden="false" customHeight="true" outlineLevel="0" collapsed="false">
      <c r="A69" s="27" t="n">
        <v>18</v>
      </c>
      <c r="B69" s="23" t="n">
        <v>229923</v>
      </c>
      <c r="C69" s="23" t="n">
        <v>4708</v>
      </c>
      <c r="D69" s="24" t="n">
        <f aca="false">E69+F69</f>
        <v>226821</v>
      </c>
      <c r="E69" s="24" t="n">
        <v>93921</v>
      </c>
      <c r="F69" s="24" t="n">
        <v>132900</v>
      </c>
      <c r="G69" s="25" t="n">
        <v>7904435</v>
      </c>
    </row>
    <row r="70" s="32" customFormat="true" ht="15.95" hidden="false" customHeight="true" outlineLevel="0" collapsed="false">
      <c r="A70" s="29"/>
      <c r="B70" s="30" t="n">
        <v>21194</v>
      </c>
      <c r="C70" s="30" t="n">
        <v>512</v>
      </c>
      <c r="D70" s="31" t="n">
        <f aca="false">E70+F70</f>
        <v>20894</v>
      </c>
      <c r="E70" s="31" t="n">
        <v>3947</v>
      </c>
      <c r="F70" s="31" t="n">
        <v>16947</v>
      </c>
      <c r="G70" s="32" t="n">
        <v>606714</v>
      </c>
    </row>
    <row r="71" customFormat="false" ht="15.95" hidden="false" customHeight="true" outlineLevel="0" collapsed="false">
      <c r="A71" s="27" t="n">
        <v>19</v>
      </c>
      <c r="B71" s="23" t="n">
        <v>232092</v>
      </c>
      <c r="C71" s="23" t="n">
        <v>215013</v>
      </c>
      <c r="D71" s="24" t="n">
        <f aca="false">E71+F71</f>
        <v>227287</v>
      </c>
      <c r="E71" s="24" t="n">
        <v>92255</v>
      </c>
      <c r="F71" s="24" t="n">
        <v>135032</v>
      </c>
      <c r="G71" s="25" t="n">
        <v>7947772</v>
      </c>
    </row>
    <row r="72" s="32" customFormat="true" ht="15.95" hidden="false" customHeight="true" outlineLevel="0" collapsed="false">
      <c r="A72" s="29"/>
      <c r="B72" s="30" t="n">
        <v>21447</v>
      </c>
      <c r="C72" s="30" t="n">
        <v>19783</v>
      </c>
      <c r="D72" s="31" t="n">
        <f aca="false">E72+F72</f>
        <v>20971</v>
      </c>
      <c r="E72" s="31" t="n">
        <v>3729</v>
      </c>
      <c r="F72" s="31" t="n">
        <v>17242</v>
      </c>
      <c r="G72" s="32" t="n">
        <v>587191</v>
      </c>
    </row>
    <row r="73" customFormat="false" ht="15.95" hidden="false" customHeight="true" outlineLevel="0" collapsed="false">
      <c r="A73" s="27" t="n">
        <v>20</v>
      </c>
      <c r="B73" s="24" t="n">
        <v>232904</v>
      </c>
      <c r="C73" s="24" t="n">
        <v>5591</v>
      </c>
      <c r="D73" s="24" t="n">
        <f aca="false">E73+F73</f>
        <v>228427</v>
      </c>
      <c r="E73" s="24" t="n">
        <v>92292</v>
      </c>
      <c r="F73" s="24" t="n">
        <v>136135</v>
      </c>
      <c r="G73" s="25" t="n">
        <v>7410785</v>
      </c>
    </row>
    <row r="74" s="32" customFormat="true" ht="15.95" hidden="false" customHeight="true" outlineLevel="0" collapsed="false">
      <c r="A74" s="29"/>
      <c r="B74" s="31" t="n">
        <v>21445</v>
      </c>
      <c r="C74" s="31" t="n">
        <v>579</v>
      </c>
      <c r="D74" s="31" t="n">
        <f aca="false">E74+F74</f>
        <v>21100</v>
      </c>
      <c r="E74" s="31" t="n">
        <v>3708</v>
      </c>
      <c r="F74" s="31" t="n">
        <v>17392</v>
      </c>
      <c r="G74" s="32" t="n">
        <v>591170</v>
      </c>
    </row>
    <row r="75" customFormat="false" ht="15.95" hidden="false" customHeight="true" outlineLevel="0" collapsed="false">
      <c r="A75" s="27" t="n">
        <v>21</v>
      </c>
      <c r="B75" s="24" t="n">
        <v>231905</v>
      </c>
      <c r="C75" s="24" t="n">
        <v>4410</v>
      </c>
      <c r="D75" s="24" t="n">
        <v>228728</v>
      </c>
      <c r="E75" s="24" t="n">
        <v>91990</v>
      </c>
      <c r="F75" s="24" t="n">
        <v>136738</v>
      </c>
      <c r="G75" s="25" t="n">
        <v>7547924</v>
      </c>
    </row>
    <row r="76" s="32" customFormat="true" ht="15.95" hidden="false" customHeight="true" outlineLevel="0" collapsed="false">
      <c r="A76" s="29"/>
      <c r="B76" s="31" t="n">
        <v>21432</v>
      </c>
      <c r="C76" s="31" t="n">
        <v>485</v>
      </c>
      <c r="D76" s="31" t="n">
        <v>21121</v>
      </c>
      <c r="E76" s="31" t="n">
        <v>3665</v>
      </c>
      <c r="F76" s="31" t="n">
        <v>17456</v>
      </c>
      <c r="G76" s="32" t="n">
        <v>601821</v>
      </c>
    </row>
    <row r="77" customFormat="false" ht="15.95" hidden="false" customHeight="true" outlineLevel="0" collapsed="false">
      <c r="A77" s="27" t="n">
        <v>22</v>
      </c>
      <c r="B77" s="24" t="n">
        <v>230339</v>
      </c>
      <c r="C77" s="24" t="n">
        <v>201957</v>
      </c>
      <c r="D77" s="24" t="n">
        <v>225247</v>
      </c>
      <c r="E77" s="24" t="n">
        <v>90039</v>
      </c>
      <c r="F77" s="24" t="n">
        <v>135208</v>
      </c>
      <c r="G77" s="25" t="n">
        <v>7136055</v>
      </c>
    </row>
    <row r="78" s="32" customFormat="true" ht="15.95" hidden="false" customHeight="true" outlineLevel="0" collapsed="false">
      <c r="A78" s="29"/>
      <c r="B78" s="31" t="n">
        <v>21268</v>
      </c>
      <c r="C78" s="31" t="n">
        <v>18168</v>
      </c>
      <c r="D78" s="31" t="n">
        <v>20784</v>
      </c>
      <c r="E78" s="31" t="n">
        <v>3357</v>
      </c>
      <c r="F78" s="31" t="n">
        <v>17427</v>
      </c>
      <c r="G78" s="32" t="n">
        <v>570729</v>
      </c>
    </row>
    <row r="79" s="32" customFormat="true" ht="13.5" hidden="false" customHeight="false" outlineLevel="0" collapsed="false">
      <c r="A79" s="29"/>
      <c r="B79" s="30"/>
      <c r="C79" s="30"/>
      <c r="D79" s="31"/>
      <c r="E79" s="31"/>
      <c r="F79" s="31"/>
    </row>
    <row r="80" customFormat="false" ht="15.95" hidden="false" customHeight="true" outlineLevel="0" collapsed="false">
      <c r="A80" s="27" t="n">
        <v>23</v>
      </c>
      <c r="B80" s="24" t="n">
        <v>233526</v>
      </c>
      <c r="C80" s="24" t="n">
        <v>5676</v>
      </c>
      <c r="D80" s="24" t="n">
        <v>229510</v>
      </c>
      <c r="E80" s="24" t="n">
        <v>91729</v>
      </c>
      <c r="F80" s="24" t="n">
        <v>137781</v>
      </c>
      <c r="G80" s="25" t="n">
        <v>7108207</v>
      </c>
    </row>
    <row r="81" s="32" customFormat="true" ht="15.95" hidden="false" customHeight="true" outlineLevel="0" collapsed="false">
      <c r="A81" s="29"/>
      <c r="B81" s="31" t="n">
        <v>21603</v>
      </c>
      <c r="C81" s="31" t="n">
        <v>573</v>
      </c>
      <c r="D81" s="31" t="n">
        <v>21225</v>
      </c>
      <c r="E81" s="31" t="n">
        <v>3397</v>
      </c>
      <c r="F81" s="31" t="n">
        <v>17828</v>
      </c>
      <c r="G81" s="32" t="n">
        <v>566497</v>
      </c>
    </row>
    <row r="82" s="32" customFormat="true" ht="15.95" hidden="false" customHeight="true" outlineLevel="0" collapsed="false">
      <c r="A82" s="27" t="n">
        <v>24</v>
      </c>
      <c r="B82" s="24" t="n">
        <v>233911</v>
      </c>
      <c r="C82" s="24" t="n">
        <v>4676</v>
      </c>
      <c r="D82" s="24" t="n">
        <v>230199</v>
      </c>
      <c r="E82" s="24" t="n">
        <v>91593</v>
      </c>
      <c r="F82" s="24" t="n">
        <v>138606</v>
      </c>
      <c r="G82" s="25" t="n">
        <v>7172257</v>
      </c>
    </row>
    <row r="83" s="32" customFormat="true" ht="15.95" hidden="false" customHeight="true" outlineLevel="0" collapsed="false">
      <c r="A83" s="29"/>
      <c r="B83" s="31" t="n">
        <v>21610</v>
      </c>
      <c r="C83" s="31" t="n">
        <v>463</v>
      </c>
      <c r="D83" s="31" t="n">
        <v>21279</v>
      </c>
      <c r="E83" s="31" t="n">
        <v>3377</v>
      </c>
      <c r="F83" s="31" t="n">
        <v>17902</v>
      </c>
      <c r="G83" s="32" t="n">
        <v>584427</v>
      </c>
    </row>
    <row r="84" s="32" customFormat="true" ht="15.95" hidden="false" customHeight="true" outlineLevel="0" collapsed="false">
      <c r="A84" s="27" t="n">
        <v>25</v>
      </c>
      <c r="B84" s="24" t="n">
        <v>236272</v>
      </c>
      <c r="C84" s="24" t="n">
        <v>202214</v>
      </c>
      <c r="D84" s="24" t="n">
        <v>230060</v>
      </c>
      <c r="E84" s="24" t="n">
        <v>91507</v>
      </c>
      <c r="F84" s="24" t="n">
        <v>138553</v>
      </c>
      <c r="G84" s="25" t="n">
        <v>6714349</v>
      </c>
    </row>
    <row r="85" s="32" customFormat="true" ht="15.95" hidden="false" customHeight="true" outlineLevel="0" collapsed="false">
      <c r="A85" s="29"/>
      <c r="B85" s="31" t="n">
        <v>21801</v>
      </c>
      <c r="C85" s="31" t="n">
        <v>18612</v>
      </c>
      <c r="D85" s="31" t="n">
        <v>21281</v>
      </c>
      <c r="E85" s="31" t="n">
        <v>3184</v>
      </c>
      <c r="F85" s="31" t="n">
        <v>18097</v>
      </c>
      <c r="G85" s="32" t="n">
        <v>555417</v>
      </c>
    </row>
    <row r="86" s="32" customFormat="true" ht="15.95" hidden="false" customHeight="true" outlineLevel="0" collapsed="false">
      <c r="A86" s="27" t="n">
        <v>26</v>
      </c>
      <c r="B86" s="24" t="n">
        <v>236296</v>
      </c>
      <c r="C86" s="24" t="n">
        <v>5646</v>
      </c>
      <c r="D86" s="24" t="n">
        <v>231339</v>
      </c>
      <c r="E86" s="24" t="n">
        <v>91598</v>
      </c>
      <c r="F86" s="24" t="n">
        <v>139741</v>
      </c>
      <c r="G86" s="25" t="n">
        <v>6465231</v>
      </c>
    </row>
    <row r="87" s="32" customFormat="true" ht="15.95" hidden="false" customHeight="true" outlineLevel="0" collapsed="false">
      <c r="A87" s="29"/>
      <c r="B87" s="31" t="n">
        <v>21803</v>
      </c>
      <c r="C87" s="31" t="n">
        <v>570</v>
      </c>
      <c r="D87" s="31" t="n">
        <v>21414</v>
      </c>
      <c r="E87" s="31" t="n">
        <v>3168</v>
      </c>
      <c r="F87" s="31" t="n">
        <v>18246</v>
      </c>
      <c r="G87" s="32" t="n">
        <v>531151</v>
      </c>
    </row>
    <row r="88" s="32" customFormat="true" ht="15.95" hidden="false" customHeight="true" outlineLevel="0" collapsed="false">
      <c r="A88" s="27" t="n">
        <v>27</v>
      </c>
      <c r="B88" s="24" t="n">
        <v>236490</v>
      </c>
      <c r="C88" s="24" t="n">
        <v>4607</v>
      </c>
      <c r="D88" s="24" t="n">
        <v>231689</v>
      </c>
      <c r="E88" s="24" t="n">
        <v>91483</v>
      </c>
      <c r="F88" s="24" t="n">
        <v>140206</v>
      </c>
      <c r="G88" s="25" t="n">
        <v>6391465</v>
      </c>
    </row>
    <row r="89" s="32" customFormat="true" ht="15.95" hidden="false" customHeight="true" outlineLevel="0" collapsed="false">
      <c r="A89" s="29"/>
      <c r="B89" s="31" t="n">
        <v>21812</v>
      </c>
      <c r="C89" s="31" t="n">
        <v>472</v>
      </c>
      <c r="D89" s="31" t="n">
        <v>21434</v>
      </c>
      <c r="E89" s="31" t="n">
        <v>3154</v>
      </c>
      <c r="F89" s="31" t="n">
        <v>18280</v>
      </c>
      <c r="G89" s="32" t="n">
        <v>531051</v>
      </c>
    </row>
    <row r="90" s="32" customFormat="true" ht="15.95" hidden="false" customHeight="true" outlineLevel="0" collapsed="false">
      <c r="A90" s="29"/>
      <c r="B90" s="31"/>
      <c r="C90" s="31"/>
      <c r="D90" s="31"/>
      <c r="E90" s="31"/>
      <c r="F90" s="31"/>
    </row>
    <row r="91" customFormat="false" ht="15.95" hidden="false" customHeight="true" outlineLevel="0" collapsed="false">
      <c r="A91" s="27" t="n">
        <v>28</v>
      </c>
      <c r="B91" s="24" t="n">
        <v>238349</v>
      </c>
      <c r="C91" s="24" t="n">
        <v>232472</v>
      </c>
      <c r="D91" s="24" t="n">
        <v>230739</v>
      </c>
      <c r="E91" s="24" t="n">
        <v>90273</v>
      </c>
      <c r="F91" s="24" t="n">
        <v>140466</v>
      </c>
      <c r="G91" s="25" t="n">
        <v>6051342</v>
      </c>
    </row>
    <row r="92" s="32" customFormat="true" ht="15.95" hidden="false" customHeight="true" outlineLevel="0" collapsed="false">
      <c r="A92" s="29"/>
      <c r="B92" s="31" t="n">
        <v>21897</v>
      </c>
      <c r="C92" s="31" t="n">
        <v>21545</v>
      </c>
      <c r="D92" s="31" t="n">
        <v>21363</v>
      </c>
      <c r="E92" s="31" t="n">
        <v>2992</v>
      </c>
      <c r="F92" s="31" t="n">
        <v>18371</v>
      </c>
      <c r="G92" s="32" t="n">
        <v>509132</v>
      </c>
    </row>
    <row r="93" s="32" customFormat="true" ht="15.95" hidden="false" customHeight="true" outlineLevel="0" collapsed="false">
      <c r="A93" s="27" t="n">
        <v>29</v>
      </c>
      <c r="B93" s="24" t="n">
        <v>238416</v>
      </c>
      <c r="C93" s="24" t="n">
        <v>5743</v>
      </c>
      <c r="D93" s="24" t="n">
        <v>232041</v>
      </c>
      <c r="E93" s="24" t="n">
        <v>90522</v>
      </c>
      <c r="F93" s="24" t="n">
        <v>141519</v>
      </c>
      <c r="G93" s="25" t="n">
        <v>5770653</v>
      </c>
    </row>
    <row r="94" s="32" customFormat="true" ht="15.95" hidden="false" customHeight="true" outlineLevel="0" collapsed="false">
      <c r="A94" s="29"/>
      <c r="B94" s="31" t="n">
        <v>21899</v>
      </c>
      <c r="C94" s="31" t="n">
        <v>531</v>
      </c>
      <c r="D94" s="31" t="n">
        <v>21475</v>
      </c>
      <c r="E94" s="31" t="n">
        <v>2986</v>
      </c>
      <c r="F94" s="31" t="n">
        <v>18489</v>
      </c>
      <c r="G94" s="32" t="n">
        <v>473482</v>
      </c>
    </row>
    <row r="95" s="32" customFormat="true" ht="15.95" hidden="false" customHeight="true" outlineLevel="0" collapsed="false">
      <c r="A95" s="34"/>
      <c r="B95" s="35"/>
      <c r="C95" s="35"/>
      <c r="D95" s="35"/>
      <c r="E95" s="35"/>
      <c r="F95" s="35"/>
      <c r="G95" s="35"/>
    </row>
    <row r="96" customFormat="false" ht="18" hidden="false" customHeight="true" outlineLevel="0" collapsed="false">
      <c r="A96" s="36" t="s">
        <v>25</v>
      </c>
      <c r="C96" s="37"/>
      <c r="D96" s="37"/>
      <c r="E96" s="37"/>
      <c r="F96" s="37"/>
    </row>
    <row r="97" customFormat="false" ht="18.95" hidden="false" customHeight="true" outlineLevel="0" collapsed="false">
      <c r="A97" s="38" t="s">
        <v>26</v>
      </c>
    </row>
    <row r="98" customFormat="false" ht="30" hidden="false" customHeight="true" outlineLevel="0" collapsed="false">
      <c r="A98" s="39" t="s">
        <v>27</v>
      </c>
      <c r="B98" s="39"/>
      <c r="C98" s="39"/>
      <c r="D98" s="39"/>
      <c r="E98" s="39"/>
      <c r="F98" s="39"/>
      <c r="G98" s="39"/>
    </row>
  </sheetData>
  <mergeCells count="8">
    <mergeCell ref="A2:G2"/>
    <mergeCell ref="A4:A5"/>
    <mergeCell ref="B4:B5"/>
    <mergeCell ref="C4:C5"/>
    <mergeCell ref="D4:F4"/>
    <mergeCell ref="G4:G5"/>
    <mergeCell ref="D6:F6"/>
    <mergeCell ref="A98:G98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2:04:40Z</dcterms:created>
  <dc:creator/>
  <dc:description/>
  <dc:language>en-US</dc:language>
  <cp:lastModifiedBy/>
  <dcterms:modified xsi:type="dcterms:W3CDTF">2018-11-13T07:32:01Z</dcterms:modified>
  <cp:revision>0</cp:revision>
  <dc:subject/>
  <dc:title/>
</cp:coreProperties>
</file>