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9表" sheetId="1" state="visible" r:id="rId2"/>
  </sheets>
  <definedNames>
    <definedName function="false" hidden="false" localSheetId="0" name="_xlnm.Print_Area" vbProcedure="false">第19表!$A$1:$W$67</definedName>
    <definedName function="false" hidden="false" localSheetId="0" name="_xlnm.Print_Titles" vbProcedure="false">第19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6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9</t>
    </r>
    <r>
      <rPr>
        <b val="true"/>
        <sz val="18"/>
        <rFont val="Noto Sans"/>
        <family val="2"/>
      </rPr>
      <t xml:space="preserve">表　児童扶養手当受給者数，</t>
    </r>
    <r>
      <rPr>
        <b val="true"/>
        <sz val="14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母子世帯</t>
  </si>
  <si>
    <t xml:space="preserve">父子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生別母子世帯</t>
  </si>
  <si>
    <t xml:space="preserve">死別
母子世帯</t>
  </si>
  <si>
    <t xml:space="preserve">未婚の
母子世帯</t>
  </si>
  <si>
    <t xml:space="preserve">障害者世帯</t>
  </si>
  <si>
    <t xml:space="preserve">遺棄世帯</t>
  </si>
  <si>
    <t xml:space="preserve">生別父子世帯</t>
  </si>
  <si>
    <t xml:space="preserve">死別
父子世帯</t>
  </si>
  <si>
    <t xml:space="preserve">未婚の
父子世帯</t>
  </si>
  <si>
    <t xml:space="preserve">離　　　婚</t>
  </si>
  <si>
    <t xml:space="preserve">そ　の　他</t>
  </si>
  <si>
    <r>
      <rPr>
        <sz val="11"/>
        <rFont val="Noto Sans"/>
        <family val="2"/>
      </rPr>
      <t xml:space="preserve">昭 和 </t>
    </r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年 度 末</t>
    </r>
  </si>
  <si>
    <t xml:space="preserve">…</t>
  </si>
  <si>
    <t xml:space="preserve">・</t>
  </si>
  <si>
    <t xml:space="preserve">      39</t>
  </si>
  <si>
    <t xml:space="preserve">      40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 成 元 年 度 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  <si>
    <t xml:space="preserve">      22</t>
  </si>
  <si>
    <r>
      <rPr>
        <sz val="11"/>
        <rFont val="Noto Sans"/>
        <family val="2"/>
      </rPr>
      <t xml:space="preserve">　　　　注：１）　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から、父子家庭の父を支給対象とした。</t>
    </r>
  </si>
  <si>
    <r>
      <rPr>
        <sz val="11"/>
        <rFont val="Noto Sans"/>
        <family val="2"/>
      </rPr>
      <t xml:space="preserve">　　　　　　２）　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末は、東日本大震災の影響により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K68" activeCellId="0" sqref="K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3" min="2" style="1" width="10.99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0.1" hidden="false" customHeight="true" outlineLevel="0" collapsed="false">
      <c r="R3" s="4"/>
      <c r="S3" s="4"/>
      <c r="T3" s="4"/>
      <c r="U3" s="4"/>
      <c r="V3" s="4"/>
      <c r="W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8"/>
      <c r="V4" s="8"/>
      <c r="W4" s="8"/>
      <c r="X4" s="9"/>
    </row>
    <row r="5" customFormat="false" ht="21.95" hidden="false" customHeight="true" outlineLevel="0" collapsed="false">
      <c r="A5" s="5"/>
      <c r="B5" s="6"/>
      <c r="C5" s="10" t="s">
        <v>5</v>
      </c>
      <c r="D5" s="10"/>
      <c r="E5" s="10"/>
      <c r="F5" s="10"/>
      <c r="G5" s="10"/>
      <c r="H5" s="10"/>
      <c r="I5" s="10"/>
      <c r="J5" s="10" t="s">
        <v>6</v>
      </c>
      <c r="K5" s="10"/>
      <c r="L5" s="10"/>
      <c r="M5" s="10"/>
      <c r="N5" s="10"/>
      <c r="O5" s="10"/>
      <c r="P5" s="10"/>
      <c r="Q5" s="11" t="s">
        <v>7</v>
      </c>
      <c r="R5" s="12" t="s">
        <v>8</v>
      </c>
      <c r="S5" s="12" t="s">
        <v>9</v>
      </c>
      <c r="T5" s="12" t="s">
        <v>10</v>
      </c>
      <c r="U5" s="12" t="s">
        <v>11</v>
      </c>
      <c r="V5" s="12" t="s">
        <v>12</v>
      </c>
      <c r="W5" s="13" t="s">
        <v>13</v>
      </c>
      <c r="X5" s="9"/>
    </row>
    <row r="6" customFormat="false" ht="21.95" hidden="false" customHeight="true" outlineLevel="0" collapsed="false">
      <c r="A6" s="5"/>
      <c r="B6" s="6"/>
      <c r="C6" s="14" t="s">
        <v>2</v>
      </c>
      <c r="D6" s="15" t="s">
        <v>14</v>
      </c>
      <c r="E6" s="15"/>
      <c r="F6" s="11" t="s">
        <v>15</v>
      </c>
      <c r="G6" s="11" t="s">
        <v>16</v>
      </c>
      <c r="H6" s="16" t="s">
        <v>17</v>
      </c>
      <c r="I6" s="17" t="s">
        <v>18</v>
      </c>
      <c r="J6" s="18" t="s">
        <v>2</v>
      </c>
      <c r="K6" s="15" t="s">
        <v>19</v>
      </c>
      <c r="L6" s="15"/>
      <c r="M6" s="11" t="s">
        <v>20</v>
      </c>
      <c r="N6" s="11" t="s">
        <v>21</v>
      </c>
      <c r="O6" s="16" t="s">
        <v>17</v>
      </c>
      <c r="P6" s="17" t="s">
        <v>18</v>
      </c>
      <c r="Q6" s="11"/>
      <c r="R6" s="12"/>
      <c r="S6" s="12"/>
      <c r="T6" s="12"/>
      <c r="U6" s="12"/>
      <c r="V6" s="12"/>
      <c r="W6" s="13"/>
      <c r="X6" s="9"/>
    </row>
    <row r="7" customFormat="false" ht="21.95" hidden="false" customHeight="true" outlineLevel="0" collapsed="false">
      <c r="A7" s="5"/>
      <c r="B7" s="6"/>
      <c r="C7" s="19"/>
      <c r="D7" s="20" t="s">
        <v>22</v>
      </c>
      <c r="E7" s="17" t="s">
        <v>23</v>
      </c>
      <c r="F7" s="11"/>
      <c r="G7" s="11"/>
      <c r="H7" s="11"/>
      <c r="I7" s="17"/>
      <c r="J7" s="21"/>
      <c r="K7" s="20" t="s">
        <v>22</v>
      </c>
      <c r="L7" s="17" t="s">
        <v>23</v>
      </c>
      <c r="M7" s="11"/>
      <c r="N7" s="11"/>
      <c r="O7" s="11"/>
      <c r="P7" s="17"/>
      <c r="Q7" s="11"/>
      <c r="R7" s="12"/>
      <c r="S7" s="12"/>
      <c r="T7" s="12"/>
      <c r="U7" s="12"/>
      <c r="V7" s="12"/>
      <c r="W7" s="13"/>
      <c r="X7" s="9"/>
    </row>
    <row r="8" customFormat="false" ht="11.25" hidden="false" customHeight="true" outlineLevel="0" collapsed="false">
      <c r="A8" s="22"/>
      <c r="B8" s="23"/>
      <c r="C8" s="23"/>
      <c r="D8" s="23"/>
      <c r="E8" s="24"/>
      <c r="F8" s="23"/>
      <c r="G8" s="23"/>
      <c r="H8" s="24"/>
      <c r="I8" s="24"/>
      <c r="J8" s="23"/>
      <c r="K8" s="23"/>
      <c r="L8" s="24"/>
      <c r="M8" s="23"/>
      <c r="N8" s="23"/>
      <c r="O8" s="24"/>
      <c r="P8" s="24"/>
      <c r="Q8" s="24"/>
      <c r="R8" s="23"/>
      <c r="S8" s="24"/>
      <c r="T8" s="23"/>
      <c r="U8" s="23"/>
      <c r="V8" s="24"/>
      <c r="W8" s="24"/>
    </row>
    <row r="9" customFormat="false" ht="15.95" hidden="false" customHeight="true" outlineLevel="0" collapsed="false">
      <c r="A9" s="25" t="s">
        <v>24</v>
      </c>
      <c r="B9" s="26" t="n">
        <f aca="false">D9+E9+F9+G9+H9+I9+Q9</f>
        <v>168603</v>
      </c>
      <c r="C9" s="27" t="s">
        <v>25</v>
      </c>
      <c r="D9" s="26" t="n">
        <v>67224</v>
      </c>
      <c r="E9" s="27" t="n">
        <v>7021</v>
      </c>
      <c r="F9" s="26" t="n">
        <v>16543</v>
      </c>
      <c r="G9" s="26" t="n">
        <v>24067</v>
      </c>
      <c r="H9" s="27" t="n">
        <v>16103</v>
      </c>
      <c r="I9" s="27" t="n">
        <v>25327</v>
      </c>
      <c r="J9" s="28" t="s">
        <v>26</v>
      </c>
      <c r="K9" s="28" t="s">
        <v>26</v>
      </c>
      <c r="L9" s="28" t="s">
        <v>26</v>
      </c>
      <c r="M9" s="28" t="s">
        <v>26</v>
      </c>
      <c r="N9" s="28" t="s">
        <v>26</v>
      </c>
      <c r="O9" s="28" t="s">
        <v>26</v>
      </c>
      <c r="P9" s="28" t="s">
        <v>26</v>
      </c>
      <c r="Q9" s="27" t="n">
        <v>12318</v>
      </c>
      <c r="R9" s="26" t="n">
        <v>97185</v>
      </c>
      <c r="S9" s="27" t="n">
        <v>46499</v>
      </c>
      <c r="T9" s="26" t="n">
        <v>18150</v>
      </c>
      <c r="U9" s="26" t="n">
        <v>5270</v>
      </c>
      <c r="V9" s="27" t="n">
        <v>1252</v>
      </c>
      <c r="W9" s="27" t="n">
        <v>247</v>
      </c>
    </row>
    <row r="10" customFormat="false" ht="15.95" hidden="false" customHeight="true" outlineLevel="0" collapsed="false">
      <c r="A10" s="29" t="s">
        <v>27</v>
      </c>
      <c r="B10" s="26" t="n">
        <f aca="false">D10+E10+F10+G10+H10+I10+Q10</f>
        <v>171704</v>
      </c>
      <c r="C10" s="27" t="s">
        <v>25</v>
      </c>
      <c r="D10" s="26" t="n">
        <v>66496</v>
      </c>
      <c r="E10" s="27" t="n">
        <v>6181</v>
      </c>
      <c r="F10" s="26" t="n">
        <v>21547</v>
      </c>
      <c r="G10" s="26" t="n">
        <v>23206</v>
      </c>
      <c r="H10" s="27" t="n">
        <v>16549</v>
      </c>
      <c r="I10" s="27" t="n">
        <v>26101</v>
      </c>
      <c r="J10" s="28" t="s">
        <v>26</v>
      </c>
      <c r="K10" s="28" t="s">
        <v>26</v>
      </c>
      <c r="L10" s="28" t="s">
        <v>26</v>
      </c>
      <c r="M10" s="28" t="s">
        <v>26</v>
      </c>
      <c r="N10" s="28" t="s">
        <v>26</v>
      </c>
      <c r="O10" s="28" t="s">
        <v>26</v>
      </c>
      <c r="P10" s="28" t="s">
        <v>26</v>
      </c>
      <c r="Q10" s="27" t="n">
        <v>11624</v>
      </c>
      <c r="R10" s="26" t="n">
        <v>97995</v>
      </c>
      <c r="S10" s="27" t="n">
        <v>48370</v>
      </c>
      <c r="T10" s="26" t="n">
        <v>18583</v>
      </c>
      <c r="U10" s="26" t="n">
        <v>5255</v>
      </c>
      <c r="V10" s="27" t="n">
        <v>1220</v>
      </c>
      <c r="W10" s="27" t="n">
        <v>281</v>
      </c>
    </row>
    <row r="11" customFormat="false" ht="15.95" hidden="false" customHeight="true" outlineLevel="0" collapsed="false">
      <c r="A11" s="29" t="s">
        <v>28</v>
      </c>
      <c r="B11" s="26" t="n">
        <f aca="false">D11+E11+F11+G11+H11+I11+Q11</f>
        <v>170346</v>
      </c>
      <c r="C11" s="27" t="s">
        <v>25</v>
      </c>
      <c r="D11" s="26" t="n">
        <v>64733</v>
      </c>
      <c r="E11" s="27" t="n">
        <v>5857</v>
      </c>
      <c r="F11" s="26" t="n">
        <v>25382</v>
      </c>
      <c r="G11" s="26" t="n">
        <v>21609</v>
      </c>
      <c r="H11" s="27" t="n">
        <v>16443</v>
      </c>
      <c r="I11" s="27" t="n">
        <v>25979</v>
      </c>
      <c r="J11" s="28" t="s">
        <v>26</v>
      </c>
      <c r="K11" s="28" t="s">
        <v>26</v>
      </c>
      <c r="L11" s="28" t="s">
        <v>26</v>
      </c>
      <c r="M11" s="28" t="s">
        <v>26</v>
      </c>
      <c r="N11" s="28" t="s">
        <v>26</v>
      </c>
      <c r="O11" s="28" t="s">
        <v>26</v>
      </c>
      <c r="P11" s="28" t="s">
        <v>26</v>
      </c>
      <c r="Q11" s="27" t="n">
        <v>10343</v>
      </c>
      <c r="R11" s="26" t="n">
        <v>95157</v>
      </c>
      <c r="S11" s="27" t="n">
        <v>49467</v>
      </c>
      <c r="T11" s="26" t="n">
        <v>18754</v>
      </c>
      <c r="U11" s="26" t="n">
        <v>5430</v>
      </c>
      <c r="V11" s="27" t="n">
        <v>1240</v>
      </c>
      <c r="W11" s="27" t="n">
        <v>298</v>
      </c>
    </row>
    <row r="12" customFormat="false" ht="13.5" hidden="false" customHeight="false" outlineLevel="0" collapsed="false">
      <c r="A12" s="30"/>
      <c r="B12" s="26"/>
      <c r="C12" s="27"/>
      <c r="D12" s="26"/>
      <c r="E12" s="27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6"/>
      <c r="S12" s="27"/>
      <c r="T12" s="26"/>
      <c r="U12" s="26"/>
      <c r="V12" s="27"/>
      <c r="W12" s="27"/>
    </row>
    <row r="13" customFormat="false" ht="15.95" hidden="false" customHeight="true" outlineLevel="0" collapsed="false">
      <c r="A13" s="31" t="s">
        <v>29</v>
      </c>
      <c r="B13" s="26" t="n">
        <f aca="false">D13+E13+F13+G13+H13+I13+Q13</f>
        <v>168923</v>
      </c>
      <c r="C13" s="27" t="s">
        <v>25</v>
      </c>
      <c r="D13" s="26" t="n">
        <v>63222</v>
      </c>
      <c r="E13" s="27" t="n">
        <v>5910</v>
      </c>
      <c r="F13" s="26" t="n">
        <v>28099</v>
      </c>
      <c r="G13" s="26" t="n">
        <v>20510</v>
      </c>
      <c r="H13" s="27" t="n">
        <v>16332</v>
      </c>
      <c r="I13" s="27" t="n">
        <v>25194</v>
      </c>
      <c r="J13" s="28" t="s">
        <v>26</v>
      </c>
      <c r="K13" s="28" t="s">
        <v>26</v>
      </c>
      <c r="L13" s="28" t="s">
        <v>26</v>
      </c>
      <c r="M13" s="28" t="s">
        <v>26</v>
      </c>
      <c r="N13" s="28" t="s">
        <v>26</v>
      </c>
      <c r="O13" s="28" t="s">
        <v>26</v>
      </c>
      <c r="P13" s="28" t="s">
        <v>26</v>
      </c>
      <c r="Q13" s="27" t="n">
        <v>9656</v>
      </c>
      <c r="R13" s="26" t="n">
        <v>95218</v>
      </c>
      <c r="S13" s="27" t="n">
        <v>49618</v>
      </c>
      <c r="T13" s="26" t="n">
        <v>17763</v>
      </c>
      <c r="U13" s="26" t="n">
        <v>4886</v>
      </c>
      <c r="V13" s="27" t="n">
        <v>1156</v>
      </c>
      <c r="W13" s="27" t="n">
        <v>282</v>
      </c>
    </row>
    <row r="14" customFormat="false" ht="15.95" hidden="false" customHeight="true" outlineLevel="0" collapsed="false">
      <c r="A14" s="31" t="s">
        <v>30</v>
      </c>
      <c r="B14" s="26" t="n">
        <f aca="false">D14+E14+F14+G14+H14+I14+Q14</f>
        <v>163689</v>
      </c>
      <c r="C14" s="27" t="s">
        <v>25</v>
      </c>
      <c r="D14" s="26" t="n">
        <v>61137</v>
      </c>
      <c r="E14" s="27" t="n">
        <v>4762</v>
      </c>
      <c r="F14" s="26" t="n">
        <v>29176</v>
      </c>
      <c r="G14" s="26" t="n">
        <v>19073</v>
      </c>
      <c r="H14" s="27" t="n">
        <v>15526</v>
      </c>
      <c r="I14" s="27" t="n">
        <v>24967</v>
      </c>
      <c r="J14" s="28" t="s">
        <v>26</v>
      </c>
      <c r="K14" s="28" t="s">
        <v>26</v>
      </c>
      <c r="L14" s="28" t="s">
        <v>26</v>
      </c>
      <c r="M14" s="28" t="s">
        <v>26</v>
      </c>
      <c r="N14" s="28" t="s">
        <v>26</v>
      </c>
      <c r="O14" s="28" t="s">
        <v>26</v>
      </c>
      <c r="P14" s="28" t="s">
        <v>26</v>
      </c>
      <c r="Q14" s="27" t="n">
        <v>9048</v>
      </c>
      <c r="R14" s="26" t="n">
        <v>91883</v>
      </c>
      <c r="S14" s="27" t="n">
        <v>49219</v>
      </c>
      <c r="T14" s="26" t="n">
        <v>16691</v>
      </c>
      <c r="U14" s="26" t="n">
        <v>4552</v>
      </c>
      <c r="V14" s="27" t="n">
        <v>1066</v>
      </c>
      <c r="W14" s="27" t="n">
        <v>278</v>
      </c>
    </row>
    <row r="15" customFormat="false" ht="15.95" hidden="false" customHeight="true" outlineLevel="0" collapsed="false">
      <c r="A15" s="31" t="s">
        <v>31</v>
      </c>
      <c r="B15" s="26" t="n">
        <f aca="false">D15+E15+F15+G15+H15+I15+Q15</f>
        <v>160829</v>
      </c>
      <c r="C15" s="27" t="s">
        <v>25</v>
      </c>
      <c r="D15" s="26" t="n">
        <v>61001</v>
      </c>
      <c r="E15" s="27" t="n">
        <v>4469</v>
      </c>
      <c r="F15" s="26" t="n">
        <v>29445</v>
      </c>
      <c r="G15" s="26" t="n">
        <v>18425</v>
      </c>
      <c r="H15" s="27" t="n">
        <v>14874</v>
      </c>
      <c r="I15" s="27" t="n">
        <v>24291</v>
      </c>
      <c r="J15" s="28" t="s">
        <v>26</v>
      </c>
      <c r="K15" s="28" t="s">
        <v>26</v>
      </c>
      <c r="L15" s="28" t="s">
        <v>26</v>
      </c>
      <c r="M15" s="28" t="s">
        <v>26</v>
      </c>
      <c r="N15" s="28" t="s">
        <v>26</v>
      </c>
      <c r="O15" s="28" t="s">
        <v>26</v>
      </c>
      <c r="P15" s="28" t="s">
        <v>26</v>
      </c>
      <c r="Q15" s="27" t="n">
        <v>8324</v>
      </c>
      <c r="R15" s="26" t="n">
        <v>90861</v>
      </c>
      <c r="S15" s="27" t="n">
        <v>48927</v>
      </c>
      <c r="T15" s="26" t="n">
        <v>15716</v>
      </c>
      <c r="U15" s="26" t="n">
        <v>4104</v>
      </c>
      <c r="V15" s="27" t="n">
        <v>968</v>
      </c>
      <c r="W15" s="27" t="n">
        <v>253</v>
      </c>
    </row>
    <row r="16" customFormat="false" ht="15.95" hidden="false" customHeight="true" outlineLevel="0" collapsed="false">
      <c r="A16" s="31" t="s">
        <v>32</v>
      </c>
      <c r="B16" s="26" t="n">
        <f aca="false">D16+E16+F16+G16+H16+I16+Q16</f>
        <v>158893</v>
      </c>
      <c r="C16" s="27" t="s">
        <v>25</v>
      </c>
      <c r="D16" s="26" t="n">
        <v>61833</v>
      </c>
      <c r="E16" s="27" t="n">
        <v>4138</v>
      </c>
      <c r="F16" s="26" t="n">
        <v>29288</v>
      </c>
      <c r="G16" s="26" t="n">
        <v>17989</v>
      </c>
      <c r="H16" s="27" t="n">
        <v>14146</v>
      </c>
      <c r="I16" s="27" t="n">
        <v>23745</v>
      </c>
      <c r="J16" s="28" t="s">
        <v>26</v>
      </c>
      <c r="K16" s="28" t="s">
        <v>26</v>
      </c>
      <c r="L16" s="28" t="s">
        <v>26</v>
      </c>
      <c r="M16" s="28" t="s">
        <v>26</v>
      </c>
      <c r="N16" s="28" t="s">
        <v>26</v>
      </c>
      <c r="O16" s="28" t="s">
        <v>26</v>
      </c>
      <c r="P16" s="28" t="s">
        <v>26</v>
      </c>
      <c r="Q16" s="27" t="n">
        <v>7754</v>
      </c>
      <c r="R16" s="26" t="n">
        <v>91038</v>
      </c>
      <c r="S16" s="27" t="n">
        <v>48196</v>
      </c>
      <c r="T16" s="26" t="n">
        <v>14812</v>
      </c>
      <c r="U16" s="26" t="n">
        <v>3721</v>
      </c>
      <c r="V16" s="27" t="n">
        <v>887</v>
      </c>
      <c r="W16" s="27" t="n">
        <v>239</v>
      </c>
    </row>
    <row r="17" customFormat="false" ht="15.95" hidden="false" customHeight="true" outlineLevel="0" collapsed="false">
      <c r="A17" s="31" t="s">
        <v>33</v>
      </c>
      <c r="B17" s="26" t="n">
        <f aca="false">D17+E17+F17+G17+H17+I17+Q17</f>
        <v>160755</v>
      </c>
      <c r="C17" s="27" t="s">
        <v>25</v>
      </c>
      <c r="D17" s="26" t="n">
        <v>64923</v>
      </c>
      <c r="E17" s="27" t="n">
        <v>4014</v>
      </c>
      <c r="F17" s="26" t="n">
        <v>29733</v>
      </c>
      <c r="G17" s="26" t="n">
        <v>17594</v>
      </c>
      <c r="H17" s="27" t="n">
        <v>13344</v>
      </c>
      <c r="I17" s="27" t="n">
        <v>24040</v>
      </c>
      <c r="J17" s="28" t="s">
        <v>26</v>
      </c>
      <c r="K17" s="28" t="s">
        <v>26</v>
      </c>
      <c r="L17" s="28" t="s">
        <v>26</v>
      </c>
      <c r="M17" s="28" t="s">
        <v>26</v>
      </c>
      <c r="N17" s="28" t="s">
        <v>26</v>
      </c>
      <c r="O17" s="28" t="s">
        <v>26</v>
      </c>
      <c r="P17" s="28" t="s">
        <v>26</v>
      </c>
      <c r="Q17" s="27" t="n">
        <v>7107</v>
      </c>
      <c r="R17" s="26" t="n">
        <v>92785</v>
      </c>
      <c r="S17" s="27" t="n">
        <v>49255</v>
      </c>
      <c r="T17" s="26" t="n">
        <v>14242</v>
      </c>
      <c r="U17" s="26" t="n">
        <v>3519</v>
      </c>
      <c r="V17" s="27" t="n">
        <v>770</v>
      </c>
      <c r="W17" s="27" t="n">
        <v>184</v>
      </c>
    </row>
    <row r="18" customFormat="false" ht="13.5" hidden="false" customHeight="false" outlineLevel="0" collapsed="false">
      <c r="A18" s="30"/>
      <c r="B18" s="26"/>
      <c r="C18" s="27"/>
      <c r="D18" s="26"/>
      <c r="E18" s="27"/>
      <c r="F18" s="26"/>
      <c r="G18" s="26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6"/>
      <c r="S18" s="27"/>
      <c r="T18" s="26"/>
      <c r="U18" s="26"/>
      <c r="V18" s="27"/>
      <c r="W18" s="27"/>
    </row>
    <row r="19" customFormat="false" ht="15.95" hidden="false" customHeight="true" outlineLevel="0" collapsed="false">
      <c r="A19" s="29" t="s">
        <v>34</v>
      </c>
      <c r="B19" s="26" t="n">
        <f aca="false">D19+E19+F19+G19+H19+I19+Q19</f>
        <v>166487</v>
      </c>
      <c r="C19" s="27" t="s">
        <v>25</v>
      </c>
      <c r="D19" s="26" t="n">
        <v>70427</v>
      </c>
      <c r="E19" s="27" t="n">
        <v>3797</v>
      </c>
      <c r="F19" s="26" t="n">
        <v>30178</v>
      </c>
      <c r="G19" s="26" t="n">
        <v>17519</v>
      </c>
      <c r="H19" s="27" t="n">
        <v>12647</v>
      </c>
      <c r="I19" s="27" t="n">
        <v>25123</v>
      </c>
      <c r="J19" s="28" t="s">
        <v>26</v>
      </c>
      <c r="K19" s="28" t="s">
        <v>26</v>
      </c>
      <c r="L19" s="28" t="s">
        <v>26</v>
      </c>
      <c r="M19" s="28" t="s">
        <v>26</v>
      </c>
      <c r="N19" s="28" t="s">
        <v>26</v>
      </c>
      <c r="O19" s="28" t="s">
        <v>26</v>
      </c>
      <c r="P19" s="28" t="s">
        <v>26</v>
      </c>
      <c r="Q19" s="27" t="n">
        <v>6796</v>
      </c>
      <c r="R19" s="26" t="n">
        <v>95657</v>
      </c>
      <c r="S19" s="27" t="n">
        <v>51961</v>
      </c>
      <c r="T19" s="26" t="n">
        <v>14499</v>
      </c>
      <c r="U19" s="26" t="n">
        <v>3438</v>
      </c>
      <c r="V19" s="27" t="n">
        <v>739</v>
      </c>
      <c r="W19" s="27" t="n">
        <v>193</v>
      </c>
    </row>
    <row r="20" customFormat="false" ht="15.95" hidden="false" customHeight="true" outlineLevel="0" collapsed="false">
      <c r="A20" s="29" t="s">
        <v>35</v>
      </c>
      <c r="B20" s="26" t="n">
        <f aca="false">D20+E20+F20+G20+H20+I20+Q20</f>
        <v>177607</v>
      </c>
      <c r="C20" s="27" t="s">
        <v>25</v>
      </c>
      <c r="D20" s="26" t="n">
        <v>79525</v>
      </c>
      <c r="E20" s="27" t="n">
        <v>3606</v>
      </c>
      <c r="F20" s="26" t="n">
        <v>30781</v>
      </c>
      <c r="G20" s="26" t="n">
        <v>18031</v>
      </c>
      <c r="H20" s="27" t="n">
        <v>12409</v>
      </c>
      <c r="I20" s="27" t="n">
        <v>26741</v>
      </c>
      <c r="J20" s="28" t="s">
        <v>26</v>
      </c>
      <c r="K20" s="28" t="s">
        <v>26</v>
      </c>
      <c r="L20" s="28" t="s">
        <v>26</v>
      </c>
      <c r="M20" s="28" t="s">
        <v>26</v>
      </c>
      <c r="N20" s="28" t="s">
        <v>26</v>
      </c>
      <c r="O20" s="28" t="s">
        <v>26</v>
      </c>
      <c r="P20" s="28" t="s">
        <v>26</v>
      </c>
      <c r="Q20" s="27" t="n">
        <v>6514</v>
      </c>
      <c r="R20" s="26" t="n">
        <v>101598</v>
      </c>
      <c r="S20" s="27" t="n">
        <v>56189</v>
      </c>
      <c r="T20" s="26" t="n">
        <v>15286</v>
      </c>
      <c r="U20" s="26" t="n">
        <v>3577</v>
      </c>
      <c r="V20" s="27" t="n">
        <v>762</v>
      </c>
      <c r="W20" s="27" t="n">
        <v>195</v>
      </c>
    </row>
    <row r="21" customFormat="false" ht="15.95" hidden="false" customHeight="true" outlineLevel="0" collapsed="false">
      <c r="A21" s="29" t="s">
        <v>36</v>
      </c>
      <c r="B21" s="26" t="n">
        <f aca="false">D21+E21+F21+G21+H21+I21+Q21</f>
        <v>197136</v>
      </c>
      <c r="C21" s="27" t="s">
        <v>25</v>
      </c>
      <c r="D21" s="26" t="n">
        <v>90791</v>
      </c>
      <c r="E21" s="27" t="n">
        <v>3054</v>
      </c>
      <c r="F21" s="26" t="n">
        <v>31442</v>
      </c>
      <c r="G21" s="26" t="n">
        <v>20231</v>
      </c>
      <c r="H21" s="27" t="n">
        <v>15628</v>
      </c>
      <c r="I21" s="27" t="n">
        <v>29469</v>
      </c>
      <c r="J21" s="28" t="s">
        <v>26</v>
      </c>
      <c r="K21" s="28" t="s">
        <v>26</v>
      </c>
      <c r="L21" s="28" t="s">
        <v>26</v>
      </c>
      <c r="M21" s="28" t="s">
        <v>26</v>
      </c>
      <c r="N21" s="28" t="s">
        <v>26</v>
      </c>
      <c r="O21" s="28" t="s">
        <v>26</v>
      </c>
      <c r="P21" s="28" t="s">
        <v>26</v>
      </c>
      <c r="Q21" s="27" t="n">
        <v>6521</v>
      </c>
      <c r="R21" s="26" t="n">
        <v>113971</v>
      </c>
      <c r="S21" s="27" t="n">
        <v>62271</v>
      </c>
      <c r="T21" s="26" t="n">
        <v>16447</v>
      </c>
      <c r="U21" s="26" t="n">
        <v>3536</v>
      </c>
      <c r="V21" s="27" t="n">
        <v>706</v>
      </c>
      <c r="W21" s="27" t="n">
        <v>205</v>
      </c>
    </row>
    <row r="22" customFormat="false" ht="15.95" hidden="false" customHeight="true" outlineLevel="0" collapsed="false">
      <c r="A22" s="29" t="s">
        <v>37</v>
      </c>
      <c r="B22" s="26" t="n">
        <f aca="false">D22+E22+F22+G22+H22+I22+Q22</f>
        <v>221721</v>
      </c>
      <c r="C22" s="27" t="s">
        <v>25</v>
      </c>
      <c r="D22" s="26" t="n">
        <v>106977</v>
      </c>
      <c r="E22" s="27" t="n">
        <v>2848</v>
      </c>
      <c r="F22" s="26" t="n">
        <v>31931</v>
      </c>
      <c r="G22" s="26" t="n">
        <v>22071</v>
      </c>
      <c r="H22" s="27" t="n">
        <v>18897</v>
      </c>
      <c r="I22" s="27" t="n">
        <v>31911</v>
      </c>
      <c r="J22" s="28" t="s">
        <v>26</v>
      </c>
      <c r="K22" s="28" t="s">
        <v>26</v>
      </c>
      <c r="L22" s="28" t="s">
        <v>26</v>
      </c>
      <c r="M22" s="28" t="s">
        <v>26</v>
      </c>
      <c r="N22" s="28" t="s">
        <v>26</v>
      </c>
      <c r="O22" s="28" t="s">
        <v>26</v>
      </c>
      <c r="P22" s="28" t="s">
        <v>26</v>
      </c>
      <c r="Q22" s="27" t="n">
        <v>7086</v>
      </c>
      <c r="R22" s="26" t="n">
        <v>129707</v>
      </c>
      <c r="S22" s="27" t="n">
        <v>69832</v>
      </c>
      <c r="T22" s="26" t="n">
        <v>17664</v>
      </c>
      <c r="U22" s="26" t="n">
        <v>3582</v>
      </c>
      <c r="V22" s="27" t="n">
        <v>706</v>
      </c>
      <c r="W22" s="27" t="n">
        <v>230</v>
      </c>
    </row>
    <row r="23" customFormat="false" ht="15.95" hidden="false" customHeight="true" outlineLevel="0" collapsed="false">
      <c r="A23" s="29" t="s">
        <v>38</v>
      </c>
      <c r="B23" s="26" t="n">
        <f aca="false">D23+E23+F23+G23+H23+I23+Q23</f>
        <v>251316</v>
      </c>
      <c r="C23" s="27" t="s">
        <v>25</v>
      </c>
      <c r="D23" s="26" t="n">
        <v>128330</v>
      </c>
      <c r="E23" s="27" t="n">
        <v>2710</v>
      </c>
      <c r="F23" s="26" t="n">
        <v>32084</v>
      </c>
      <c r="G23" s="26" t="n">
        <v>24632</v>
      </c>
      <c r="H23" s="27" t="n">
        <v>21284</v>
      </c>
      <c r="I23" s="27" t="n">
        <v>34941</v>
      </c>
      <c r="J23" s="28" t="s">
        <v>26</v>
      </c>
      <c r="K23" s="28" t="s">
        <v>26</v>
      </c>
      <c r="L23" s="28" t="s">
        <v>26</v>
      </c>
      <c r="M23" s="28" t="s">
        <v>26</v>
      </c>
      <c r="N23" s="28" t="s">
        <v>26</v>
      </c>
      <c r="O23" s="28" t="s">
        <v>26</v>
      </c>
      <c r="P23" s="28" t="s">
        <v>26</v>
      </c>
      <c r="Q23" s="27" t="n">
        <v>7335</v>
      </c>
      <c r="R23" s="26" t="n">
        <v>147531</v>
      </c>
      <c r="S23" s="27" t="n">
        <v>79168</v>
      </c>
      <c r="T23" s="26" t="n">
        <v>19742</v>
      </c>
      <c r="U23" s="26" t="n">
        <v>3837</v>
      </c>
      <c r="V23" s="27" t="n">
        <v>795</v>
      </c>
      <c r="W23" s="27" t="n">
        <v>243</v>
      </c>
    </row>
    <row r="24" customFormat="false" ht="13.5" hidden="false" customHeight="false" outlineLevel="0" collapsed="false">
      <c r="A24" s="29"/>
      <c r="B24" s="26"/>
      <c r="C24" s="27"/>
      <c r="D24" s="26"/>
      <c r="E24" s="27"/>
      <c r="F24" s="26"/>
      <c r="G24" s="26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6"/>
      <c r="S24" s="27"/>
      <c r="T24" s="26"/>
      <c r="U24" s="26"/>
      <c r="V24" s="27"/>
      <c r="W24" s="27"/>
    </row>
    <row r="25" customFormat="false" ht="15.95" hidden="false" customHeight="true" outlineLevel="0" collapsed="false">
      <c r="A25" s="29" t="s">
        <v>39</v>
      </c>
      <c r="B25" s="26" t="n">
        <f aca="false">D25+E25+F25+G25+H25+I25+Q25</f>
        <v>297625</v>
      </c>
      <c r="C25" s="27" t="s">
        <v>25</v>
      </c>
      <c r="D25" s="26" t="n">
        <v>159541</v>
      </c>
      <c r="E25" s="27" t="n">
        <v>2734</v>
      </c>
      <c r="F25" s="26" t="n">
        <v>35694</v>
      </c>
      <c r="G25" s="26" t="n">
        <v>28448</v>
      </c>
      <c r="H25" s="27" t="n">
        <v>24218</v>
      </c>
      <c r="I25" s="27" t="n">
        <v>39750</v>
      </c>
      <c r="J25" s="28" t="s">
        <v>26</v>
      </c>
      <c r="K25" s="28" t="s">
        <v>26</v>
      </c>
      <c r="L25" s="28" t="s">
        <v>26</v>
      </c>
      <c r="M25" s="28" t="s">
        <v>26</v>
      </c>
      <c r="N25" s="28" t="s">
        <v>26</v>
      </c>
      <c r="O25" s="28" t="s">
        <v>26</v>
      </c>
      <c r="P25" s="28" t="s">
        <v>26</v>
      </c>
      <c r="Q25" s="27" t="n">
        <v>7240</v>
      </c>
      <c r="R25" s="26" t="n">
        <v>175119</v>
      </c>
      <c r="S25" s="27" t="n">
        <v>93665</v>
      </c>
      <c r="T25" s="26" t="n">
        <v>23265</v>
      </c>
      <c r="U25" s="26" t="n">
        <v>4354</v>
      </c>
      <c r="V25" s="27" t="n">
        <v>906</v>
      </c>
      <c r="W25" s="27" t="n">
        <v>316</v>
      </c>
    </row>
    <row r="26" customFormat="false" ht="15.95" hidden="false" customHeight="true" outlineLevel="0" collapsed="false">
      <c r="A26" s="29" t="s">
        <v>40</v>
      </c>
      <c r="B26" s="26" t="n">
        <f aca="false">D26+E26+F26+G26+H26+I26+Q26</f>
        <v>351832</v>
      </c>
      <c r="C26" s="27" t="s">
        <v>25</v>
      </c>
      <c r="D26" s="26" t="n">
        <v>196758</v>
      </c>
      <c r="E26" s="27" t="n">
        <v>2767</v>
      </c>
      <c r="F26" s="26" t="n">
        <v>39480</v>
      </c>
      <c r="G26" s="26" t="n">
        <v>32197</v>
      </c>
      <c r="H26" s="27" t="n">
        <v>27066</v>
      </c>
      <c r="I26" s="27" t="n">
        <v>45839</v>
      </c>
      <c r="J26" s="28" t="s">
        <v>26</v>
      </c>
      <c r="K26" s="28" t="s">
        <v>26</v>
      </c>
      <c r="L26" s="28" t="s">
        <v>26</v>
      </c>
      <c r="M26" s="28" t="s">
        <v>26</v>
      </c>
      <c r="N26" s="28" t="s">
        <v>26</v>
      </c>
      <c r="O26" s="28" t="s">
        <v>26</v>
      </c>
      <c r="P26" s="28" t="s">
        <v>26</v>
      </c>
      <c r="Q26" s="27" t="n">
        <v>7725</v>
      </c>
      <c r="R26" s="26" t="n">
        <v>204719</v>
      </c>
      <c r="S26" s="27" t="n">
        <v>112335</v>
      </c>
      <c r="T26" s="26" t="n">
        <v>28168</v>
      </c>
      <c r="U26" s="26" t="n">
        <v>5136</v>
      </c>
      <c r="V26" s="27" t="n">
        <v>1065</v>
      </c>
      <c r="W26" s="27" t="n">
        <v>409</v>
      </c>
    </row>
    <row r="27" customFormat="false" ht="15.95" hidden="false" customHeight="true" outlineLevel="0" collapsed="false">
      <c r="A27" s="29" t="s">
        <v>41</v>
      </c>
      <c r="B27" s="26" t="n">
        <f aca="false">D27+E27+F27+G27+H27+I27+Q27</f>
        <v>398343</v>
      </c>
      <c r="C27" s="27" t="s">
        <v>25</v>
      </c>
      <c r="D27" s="26" t="n">
        <v>232060</v>
      </c>
      <c r="E27" s="27" t="n">
        <v>3007</v>
      </c>
      <c r="F27" s="26" t="n">
        <v>40489</v>
      </c>
      <c r="G27" s="26" t="n">
        <v>35076</v>
      </c>
      <c r="H27" s="27" t="n">
        <v>28826</v>
      </c>
      <c r="I27" s="27" t="n">
        <v>51186</v>
      </c>
      <c r="J27" s="28" t="s">
        <v>26</v>
      </c>
      <c r="K27" s="28" t="s">
        <v>26</v>
      </c>
      <c r="L27" s="28" t="s">
        <v>26</v>
      </c>
      <c r="M27" s="28" t="s">
        <v>26</v>
      </c>
      <c r="N27" s="28" t="s">
        <v>26</v>
      </c>
      <c r="O27" s="28" t="s">
        <v>26</v>
      </c>
      <c r="P27" s="28" t="s">
        <v>26</v>
      </c>
      <c r="Q27" s="27" t="n">
        <v>7699</v>
      </c>
      <c r="R27" s="26" t="n">
        <v>230748</v>
      </c>
      <c r="S27" s="27" t="n">
        <v>128466</v>
      </c>
      <c r="T27" s="26" t="n">
        <v>31776</v>
      </c>
      <c r="U27" s="26" t="n">
        <v>5654</v>
      </c>
      <c r="V27" s="27" t="n">
        <v>1213</v>
      </c>
      <c r="W27" s="27" t="n">
        <v>486</v>
      </c>
    </row>
    <row r="28" customFormat="false" ht="15.95" hidden="false" customHeight="true" outlineLevel="0" collapsed="false">
      <c r="A28" s="29" t="s">
        <v>42</v>
      </c>
      <c r="B28" s="26" t="n">
        <f aca="false">D28+E28+F28+G28+H28+I28+Q28</f>
        <v>435028</v>
      </c>
      <c r="C28" s="27" t="s">
        <v>25</v>
      </c>
      <c r="D28" s="26" t="n">
        <v>262929</v>
      </c>
      <c r="E28" s="27" t="n">
        <v>2909</v>
      </c>
      <c r="F28" s="26" t="n">
        <v>39600</v>
      </c>
      <c r="G28" s="26" t="n">
        <v>37000</v>
      </c>
      <c r="H28" s="27" t="n">
        <v>30090</v>
      </c>
      <c r="I28" s="27" t="n">
        <v>54405</v>
      </c>
      <c r="J28" s="28" t="s">
        <v>26</v>
      </c>
      <c r="K28" s="28" t="s">
        <v>26</v>
      </c>
      <c r="L28" s="28" t="s">
        <v>26</v>
      </c>
      <c r="M28" s="28" t="s">
        <v>26</v>
      </c>
      <c r="N28" s="28" t="s">
        <v>26</v>
      </c>
      <c r="O28" s="28" t="s">
        <v>26</v>
      </c>
      <c r="P28" s="28" t="s">
        <v>26</v>
      </c>
      <c r="Q28" s="27" t="n">
        <v>8095</v>
      </c>
      <c r="R28" s="26" t="n">
        <v>248974</v>
      </c>
      <c r="S28" s="27" t="n">
        <v>142870</v>
      </c>
      <c r="T28" s="26" t="n">
        <v>35265</v>
      </c>
      <c r="U28" s="26" t="n">
        <v>6037</v>
      </c>
      <c r="V28" s="27" t="n">
        <v>1353</v>
      </c>
      <c r="W28" s="27" t="n">
        <v>529</v>
      </c>
    </row>
    <row r="29" customFormat="false" ht="15.95" hidden="false" customHeight="true" outlineLevel="0" collapsed="false">
      <c r="A29" s="29" t="s">
        <v>43</v>
      </c>
      <c r="B29" s="26" t="n">
        <f aca="false">D29+E29+F29+G29+H29+I29+Q29</f>
        <v>470052</v>
      </c>
      <c r="C29" s="27" t="s">
        <v>25</v>
      </c>
      <c r="D29" s="26" t="n">
        <v>300269</v>
      </c>
      <c r="E29" s="27" t="n">
        <v>2609</v>
      </c>
      <c r="F29" s="26" t="n">
        <v>38479</v>
      </c>
      <c r="G29" s="26" t="n">
        <v>36215</v>
      </c>
      <c r="H29" s="27" t="n">
        <v>30903</v>
      </c>
      <c r="I29" s="27" t="n">
        <v>52576</v>
      </c>
      <c r="J29" s="28" t="s">
        <v>26</v>
      </c>
      <c r="K29" s="28" t="s">
        <v>26</v>
      </c>
      <c r="L29" s="28" t="s">
        <v>26</v>
      </c>
      <c r="M29" s="28" t="s">
        <v>26</v>
      </c>
      <c r="N29" s="28" t="s">
        <v>26</v>
      </c>
      <c r="O29" s="28" t="s">
        <v>26</v>
      </c>
      <c r="P29" s="28" t="s">
        <v>26</v>
      </c>
      <c r="Q29" s="27" t="n">
        <v>9001</v>
      </c>
      <c r="R29" s="26" t="n">
        <v>265906</v>
      </c>
      <c r="S29" s="27" t="n">
        <v>157097</v>
      </c>
      <c r="T29" s="26" t="n">
        <v>38531</v>
      </c>
      <c r="U29" s="26" t="n">
        <v>6502</v>
      </c>
      <c r="V29" s="27" t="n">
        <v>1463</v>
      </c>
      <c r="W29" s="27" t="n">
        <v>553</v>
      </c>
    </row>
    <row r="30" customFormat="false" ht="13.5" hidden="false" customHeight="false" outlineLevel="0" collapsed="false">
      <c r="A30" s="29"/>
      <c r="B30" s="26"/>
      <c r="C30" s="27"/>
      <c r="D30" s="26"/>
      <c r="E30" s="27"/>
      <c r="F30" s="26"/>
      <c r="G30" s="26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6"/>
      <c r="S30" s="27"/>
      <c r="T30" s="26"/>
      <c r="U30" s="26"/>
      <c r="V30" s="27"/>
      <c r="W30" s="27"/>
    </row>
    <row r="31" customFormat="false" ht="13.5" hidden="false" customHeight="false" outlineLevel="0" collapsed="false">
      <c r="A31" s="29" t="s">
        <v>44</v>
      </c>
      <c r="B31" s="26" t="n">
        <f aca="false">D31+E31+F31+G31+H31+I31+Q31</f>
        <v>510843</v>
      </c>
      <c r="C31" s="27" t="s">
        <v>25</v>
      </c>
      <c r="D31" s="26" t="n">
        <v>340618</v>
      </c>
      <c r="E31" s="27" t="n">
        <v>2624</v>
      </c>
      <c r="F31" s="26" t="n">
        <v>37623</v>
      </c>
      <c r="G31" s="26" t="n">
        <v>36164</v>
      </c>
      <c r="H31" s="27" t="n">
        <v>31569</v>
      </c>
      <c r="I31" s="27" t="n">
        <v>52680</v>
      </c>
      <c r="J31" s="28" t="s">
        <v>26</v>
      </c>
      <c r="K31" s="28" t="s">
        <v>26</v>
      </c>
      <c r="L31" s="28" t="s">
        <v>26</v>
      </c>
      <c r="M31" s="28" t="s">
        <v>26</v>
      </c>
      <c r="N31" s="28" t="s">
        <v>26</v>
      </c>
      <c r="O31" s="28" t="s">
        <v>26</v>
      </c>
      <c r="P31" s="28" t="s">
        <v>26</v>
      </c>
      <c r="Q31" s="27" t="n">
        <v>9565</v>
      </c>
      <c r="R31" s="26" t="n">
        <v>283228</v>
      </c>
      <c r="S31" s="27" t="n">
        <v>174901</v>
      </c>
      <c r="T31" s="26" t="n">
        <v>43236</v>
      </c>
      <c r="U31" s="26" t="n">
        <v>7274</v>
      </c>
      <c r="V31" s="27" t="n">
        <v>1592</v>
      </c>
      <c r="W31" s="27" t="n">
        <v>612</v>
      </c>
    </row>
    <row r="32" customFormat="false" ht="13.5" hidden="false" customHeight="false" outlineLevel="0" collapsed="false">
      <c r="A32" s="29" t="s">
        <v>45</v>
      </c>
      <c r="B32" s="26" t="n">
        <f aca="false">D32+E32+F32+G32+H32+I32+Q32</f>
        <v>552076</v>
      </c>
      <c r="C32" s="27" t="s">
        <v>25</v>
      </c>
      <c r="D32" s="26" t="n">
        <v>382162</v>
      </c>
      <c r="E32" s="27" t="n">
        <v>2683</v>
      </c>
      <c r="F32" s="26" t="n">
        <v>36426</v>
      </c>
      <c r="G32" s="26" t="n">
        <v>36142</v>
      </c>
      <c r="H32" s="27" t="n">
        <v>32096</v>
      </c>
      <c r="I32" s="27" t="n">
        <v>52962</v>
      </c>
      <c r="J32" s="28" t="s">
        <v>26</v>
      </c>
      <c r="K32" s="28" t="s">
        <v>26</v>
      </c>
      <c r="L32" s="28" t="s">
        <v>26</v>
      </c>
      <c r="M32" s="28" t="s">
        <v>26</v>
      </c>
      <c r="N32" s="28" t="s">
        <v>26</v>
      </c>
      <c r="O32" s="28" t="s">
        <v>26</v>
      </c>
      <c r="P32" s="28" t="s">
        <v>26</v>
      </c>
      <c r="Q32" s="27" t="n">
        <v>9605</v>
      </c>
      <c r="R32" s="26" t="n">
        <v>300692</v>
      </c>
      <c r="S32" s="27" t="n">
        <v>192723</v>
      </c>
      <c r="T32" s="26" t="n">
        <v>48241</v>
      </c>
      <c r="U32" s="26" t="n">
        <v>7994</v>
      </c>
      <c r="V32" s="27" t="n">
        <v>1730</v>
      </c>
      <c r="W32" s="27" t="n">
        <v>696</v>
      </c>
    </row>
    <row r="33" customFormat="false" ht="13.5" hidden="false" customHeight="false" outlineLevel="0" collapsed="false">
      <c r="A33" s="29" t="s">
        <v>46</v>
      </c>
      <c r="B33" s="26" t="n">
        <f aca="false">D33+E33+F33+G33+H33+I33+Q33</f>
        <v>591898</v>
      </c>
      <c r="C33" s="27" t="s">
        <v>25</v>
      </c>
      <c r="D33" s="26" t="n">
        <v>424293</v>
      </c>
      <c r="E33" s="27" t="n">
        <v>2656</v>
      </c>
      <c r="F33" s="26" t="n">
        <v>35085</v>
      </c>
      <c r="G33" s="26" t="n">
        <v>35879</v>
      </c>
      <c r="H33" s="27" t="n">
        <v>32423</v>
      </c>
      <c r="I33" s="27" t="n">
        <v>51900</v>
      </c>
      <c r="J33" s="28" t="s">
        <v>26</v>
      </c>
      <c r="K33" s="28" t="s">
        <v>26</v>
      </c>
      <c r="L33" s="28" t="s">
        <v>26</v>
      </c>
      <c r="M33" s="28" t="s">
        <v>26</v>
      </c>
      <c r="N33" s="28" t="s">
        <v>26</v>
      </c>
      <c r="O33" s="28" t="s">
        <v>26</v>
      </c>
      <c r="P33" s="28" t="s">
        <v>26</v>
      </c>
      <c r="Q33" s="27" t="n">
        <v>9662</v>
      </c>
      <c r="R33" s="26" t="n">
        <v>315877</v>
      </c>
      <c r="S33" s="27" t="n">
        <v>212063</v>
      </c>
      <c r="T33" s="26" t="n">
        <v>53006</v>
      </c>
      <c r="U33" s="26" t="n">
        <v>8314</v>
      </c>
      <c r="V33" s="27" t="n">
        <v>1900</v>
      </c>
      <c r="W33" s="27" t="n">
        <v>738</v>
      </c>
    </row>
    <row r="34" customFormat="false" ht="13.5" hidden="false" customHeight="false" outlineLevel="0" collapsed="false">
      <c r="A34" s="29" t="s">
        <v>47</v>
      </c>
      <c r="B34" s="26" t="n">
        <f aca="false">D34+E34+F34+G34+H34+I34+Q34</f>
        <v>627307</v>
      </c>
      <c r="C34" s="27" t="s">
        <v>25</v>
      </c>
      <c r="D34" s="26" t="n">
        <v>463634</v>
      </c>
      <c r="E34" s="27" t="n">
        <v>2465</v>
      </c>
      <c r="F34" s="26" t="n">
        <v>33924</v>
      </c>
      <c r="G34" s="26" t="n">
        <v>35523</v>
      </c>
      <c r="H34" s="27" t="n">
        <v>32638</v>
      </c>
      <c r="I34" s="27" t="n">
        <v>49290</v>
      </c>
      <c r="J34" s="28" t="s">
        <v>26</v>
      </c>
      <c r="K34" s="28" t="s">
        <v>26</v>
      </c>
      <c r="L34" s="28" t="s">
        <v>26</v>
      </c>
      <c r="M34" s="28" t="s">
        <v>26</v>
      </c>
      <c r="N34" s="28" t="s">
        <v>26</v>
      </c>
      <c r="O34" s="28" t="s">
        <v>26</v>
      </c>
      <c r="P34" s="28" t="s">
        <v>26</v>
      </c>
      <c r="Q34" s="27" t="n">
        <v>9833</v>
      </c>
      <c r="R34" s="26" t="n">
        <v>332496</v>
      </c>
      <c r="S34" s="27" t="n">
        <v>226126</v>
      </c>
      <c r="T34" s="26" t="n">
        <v>56641</v>
      </c>
      <c r="U34" s="26" t="n">
        <v>9255</v>
      </c>
      <c r="V34" s="27" t="n">
        <v>2053</v>
      </c>
      <c r="W34" s="27" t="n">
        <v>736</v>
      </c>
    </row>
    <row r="35" customFormat="false" ht="13.5" hidden="false" customHeight="false" outlineLevel="0" collapsed="false">
      <c r="A35" s="29" t="s">
        <v>48</v>
      </c>
      <c r="B35" s="26" t="n">
        <f aca="false">D35+E35+F35+G35+H35+I35+Q35</f>
        <v>647606</v>
      </c>
      <c r="C35" s="27" t="s">
        <v>25</v>
      </c>
      <c r="D35" s="26" t="n">
        <v>490891</v>
      </c>
      <c r="E35" s="27" t="n">
        <v>2500</v>
      </c>
      <c r="F35" s="26" t="n">
        <v>31948</v>
      </c>
      <c r="G35" s="26" t="n">
        <v>35224</v>
      </c>
      <c r="H35" s="27" t="n">
        <v>30000</v>
      </c>
      <c r="I35" s="27" t="n">
        <v>47280</v>
      </c>
      <c r="J35" s="28" t="s">
        <v>26</v>
      </c>
      <c r="K35" s="28" t="s">
        <v>26</v>
      </c>
      <c r="L35" s="28" t="s">
        <v>26</v>
      </c>
      <c r="M35" s="28" t="s">
        <v>26</v>
      </c>
      <c r="N35" s="28" t="s">
        <v>26</v>
      </c>
      <c r="O35" s="28" t="s">
        <v>26</v>
      </c>
      <c r="P35" s="28" t="s">
        <v>26</v>
      </c>
      <c r="Q35" s="27" t="n">
        <v>9763</v>
      </c>
      <c r="R35" s="26" t="n">
        <v>345882</v>
      </c>
      <c r="S35" s="27" t="n">
        <v>232571</v>
      </c>
      <c r="T35" s="26" t="n">
        <v>57227</v>
      </c>
      <c r="U35" s="26" t="n">
        <v>9232</v>
      </c>
      <c r="V35" s="27" t="n">
        <v>1987</v>
      </c>
      <c r="W35" s="27" t="n">
        <v>707</v>
      </c>
    </row>
    <row r="36" customFormat="false" ht="13.5" hidden="false" customHeight="false" outlineLevel="0" collapsed="false">
      <c r="A36" s="29"/>
      <c r="B36" s="26"/>
      <c r="C36" s="27"/>
      <c r="D36" s="26"/>
      <c r="E36" s="27"/>
      <c r="F36" s="26"/>
      <c r="G36" s="26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6"/>
      <c r="S36" s="27"/>
      <c r="T36" s="26"/>
      <c r="U36" s="26"/>
      <c r="V36" s="27"/>
      <c r="W36" s="27"/>
    </row>
    <row r="37" customFormat="false" ht="15.95" hidden="false" customHeight="true" outlineLevel="0" collapsed="false">
      <c r="A37" s="29" t="s">
        <v>49</v>
      </c>
      <c r="B37" s="26" t="n">
        <f aca="false">D37+E37+F37+G37+H37+I37+Q37</f>
        <v>634197</v>
      </c>
      <c r="C37" s="27" t="s">
        <v>25</v>
      </c>
      <c r="D37" s="26" t="n">
        <v>502770</v>
      </c>
      <c r="E37" s="27" t="n">
        <v>2313</v>
      </c>
      <c r="F37" s="26" t="n">
        <v>28537</v>
      </c>
      <c r="G37" s="26" t="n">
        <v>33882</v>
      </c>
      <c r="H37" s="27" t="n">
        <v>14945</v>
      </c>
      <c r="I37" s="27" t="n">
        <v>41931</v>
      </c>
      <c r="J37" s="28" t="s">
        <v>26</v>
      </c>
      <c r="K37" s="28" t="s">
        <v>26</v>
      </c>
      <c r="L37" s="28" t="s">
        <v>26</v>
      </c>
      <c r="M37" s="28" t="s">
        <v>26</v>
      </c>
      <c r="N37" s="28" t="s">
        <v>26</v>
      </c>
      <c r="O37" s="28" t="s">
        <v>26</v>
      </c>
      <c r="P37" s="28" t="s">
        <v>26</v>
      </c>
      <c r="Q37" s="27" t="n">
        <v>9819</v>
      </c>
      <c r="R37" s="26" t="n">
        <v>343953</v>
      </c>
      <c r="S37" s="27" t="n">
        <v>223943</v>
      </c>
      <c r="T37" s="26" t="n">
        <v>54858</v>
      </c>
      <c r="U37" s="26" t="n">
        <v>8818</v>
      </c>
      <c r="V37" s="27" t="n">
        <v>1919</v>
      </c>
      <c r="W37" s="27" t="n">
        <v>706</v>
      </c>
    </row>
    <row r="38" customFormat="false" ht="15.95" hidden="false" customHeight="true" outlineLevel="0" collapsed="false">
      <c r="A38" s="29" t="s">
        <v>50</v>
      </c>
      <c r="B38" s="26" t="n">
        <f aca="false">D38+E38+F38+G38+H38+I38+Q38</f>
        <v>628620</v>
      </c>
      <c r="C38" s="27" t="s">
        <v>25</v>
      </c>
      <c r="D38" s="26" t="n">
        <v>507645</v>
      </c>
      <c r="E38" s="27" t="n">
        <v>2211</v>
      </c>
      <c r="F38" s="26" t="n">
        <v>25650</v>
      </c>
      <c r="G38" s="26" t="n">
        <v>32771</v>
      </c>
      <c r="H38" s="27" t="n">
        <v>12661</v>
      </c>
      <c r="I38" s="27" t="n">
        <v>38066</v>
      </c>
      <c r="J38" s="28" t="s">
        <v>26</v>
      </c>
      <c r="K38" s="28" t="s">
        <v>26</v>
      </c>
      <c r="L38" s="28" t="s">
        <v>26</v>
      </c>
      <c r="M38" s="28" t="s">
        <v>26</v>
      </c>
      <c r="N38" s="28" t="s">
        <v>26</v>
      </c>
      <c r="O38" s="28" t="s">
        <v>26</v>
      </c>
      <c r="P38" s="28" t="s">
        <v>26</v>
      </c>
      <c r="Q38" s="27" t="n">
        <v>9616</v>
      </c>
      <c r="R38" s="26" t="n">
        <v>343619</v>
      </c>
      <c r="S38" s="27" t="n">
        <v>220828</v>
      </c>
      <c r="T38" s="26" t="n">
        <v>53381</v>
      </c>
      <c r="U38" s="26" t="n">
        <v>8385</v>
      </c>
      <c r="V38" s="27" t="n">
        <v>1767</v>
      </c>
      <c r="W38" s="27" t="n">
        <v>640</v>
      </c>
    </row>
    <row r="39" customFormat="false" ht="15.95" hidden="false" customHeight="true" outlineLevel="0" collapsed="false">
      <c r="A39" s="29" t="s">
        <v>51</v>
      </c>
      <c r="B39" s="26" t="n">
        <f aca="false">D39+E39+F39+G39+H39+I39+Q39</f>
        <v>618128</v>
      </c>
      <c r="C39" s="27" t="s">
        <v>25</v>
      </c>
      <c r="D39" s="26" t="n">
        <v>506615</v>
      </c>
      <c r="E39" s="27" t="n">
        <v>2014</v>
      </c>
      <c r="F39" s="26" t="n">
        <v>23167</v>
      </c>
      <c r="G39" s="26" t="n">
        <v>32069</v>
      </c>
      <c r="H39" s="27" t="n">
        <v>10853</v>
      </c>
      <c r="I39" s="27" t="n">
        <v>34252</v>
      </c>
      <c r="J39" s="28" t="s">
        <v>26</v>
      </c>
      <c r="K39" s="28" t="s">
        <v>26</v>
      </c>
      <c r="L39" s="28" t="s">
        <v>26</v>
      </c>
      <c r="M39" s="28" t="s">
        <v>26</v>
      </c>
      <c r="N39" s="28" t="s">
        <v>26</v>
      </c>
      <c r="O39" s="28" t="s">
        <v>26</v>
      </c>
      <c r="P39" s="28" t="s">
        <v>26</v>
      </c>
      <c r="Q39" s="27" t="n">
        <v>9158</v>
      </c>
      <c r="R39" s="26" t="n">
        <v>344153</v>
      </c>
      <c r="S39" s="27" t="n">
        <v>213684</v>
      </c>
      <c r="T39" s="26" t="n">
        <v>50292</v>
      </c>
      <c r="U39" s="26" t="n">
        <v>7837</v>
      </c>
      <c r="V39" s="27" t="n">
        <v>1609</v>
      </c>
      <c r="W39" s="27" t="n">
        <v>553</v>
      </c>
    </row>
    <row r="40" customFormat="false" ht="15.95" hidden="false" customHeight="true" outlineLevel="0" collapsed="false">
      <c r="A40" s="32" t="s">
        <v>52</v>
      </c>
      <c r="B40" s="26" t="n">
        <f aca="false">D40+E40+F40+G40+H40+I40+Q40</f>
        <v>604581</v>
      </c>
      <c r="C40" s="27" t="s">
        <v>25</v>
      </c>
      <c r="D40" s="26" t="n">
        <v>503201</v>
      </c>
      <c r="E40" s="27" t="n">
        <v>1880</v>
      </c>
      <c r="F40" s="26" t="n">
        <v>20669</v>
      </c>
      <c r="G40" s="26" t="n">
        <v>31431</v>
      </c>
      <c r="H40" s="27" t="n">
        <v>9302</v>
      </c>
      <c r="I40" s="27" t="n">
        <v>29315</v>
      </c>
      <c r="J40" s="28" t="s">
        <v>26</v>
      </c>
      <c r="K40" s="28" t="s">
        <v>26</v>
      </c>
      <c r="L40" s="28" t="s">
        <v>26</v>
      </c>
      <c r="M40" s="28" t="s">
        <v>26</v>
      </c>
      <c r="N40" s="28" t="s">
        <v>26</v>
      </c>
      <c r="O40" s="28" t="s">
        <v>26</v>
      </c>
      <c r="P40" s="28" t="s">
        <v>26</v>
      </c>
      <c r="Q40" s="27" t="n">
        <v>8783</v>
      </c>
      <c r="R40" s="26" t="n">
        <v>341795</v>
      </c>
      <c r="S40" s="27" t="n">
        <v>205850</v>
      </c>
      <c r="T40" s="26" t="n">
        <v>47616</v>
      </c>
      <c r="U40" s="26" t="n">
        <v>7329</v>
      </c>
      <c r="V40" s="27" t="n">
        <v>1472</v>
      </c>
      <c r="W40" s="27" t="n">
        <v>519</v>
      </c>
    </row>
    <row r="41" customFormat="false" ht="15.95" hidden="false" customHeight="true" outlineLevel="0" collapsed="false">
      <c r="A41" s="33" t="s">
        <v>53</v>
      </c>
      <c r="B41" s="26" t="n">
        <f aca="false">D41+E41+F41+G41+H41+I41+Q41</f>
        <v>588782</v>
      </c>
      <c r="C41" s="27" t="s">
        <v>25</v>
      </c>
      <c r="D41" s="26" t="n">
        <v>494561</v>
      </c>
      <c r="E41" s="27" t="n">
        <v>1703</v>
      </c>
      <c r="F41" s="26" t="n">
        <v>18326</v>
      </c>
      <c r="G41" s="26" t="n">
        <v>30943</v>
      </c>
      <c r="H41" s="27" t="n">
        <v>8114</v>
      </c>
      <c r="I41" s="27" t="n">
        <v>26315</v>
      </c>
      <c r="J41" s="28" t="s">
        <v>26</v>
      </c>
      <c r="K41" s="28" t="s">
        <v>26</v>
      </c>
      <c r="L41" s="28" t="s">
        <v>26</v>
      </c>
      <c r="M41" s="28" t="s">
        <v>26</v>
      </c>
      <c r="N41" s="28" t="s">
        <v>26</v>
      </c>
      <c r="O41" s="28" t="s">
        <v>26</v>
      </c>
      <c r="P41" s="28" t="s">
        <v>26</v>
      </c>
      <c r="Q41" s="27" t="n">
        <v>8820</v>
      </c>
      <c r="R41" s="26" t="n">
        <v>344477</v>
      </c>
      <c r="S41" s="27" t="n">
        <v>192553</v>
      </c>
      <c r="T41" s="26" t="n">
        <v>43383</v>
      </c>
      <c r="U41" s="26" t="n">
        <v>6658</v>
      </c>
      <c r="V41" s="27" t="n">
        <v>1280</v>
      </c>
      <c r="W41" s="27" t="n">
        <v>431</v>
      </c>
    </row>
    <row r="42" customFormat="false" ht="13.5" hidden="false" customHeight="false" outlineLevel="0" collapsed="false">
      <c r="A42" s="29"/>
      <c r="B42" s="26"/>
      <c r="C42" s="27"/>
      <c r="D42" s="26"/>
      <c r="E42" s="27"/>
      <c r="F42" s="26"/>
      <c r="G42" s="26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6"/>
      <c r="S42" s="27"/>
      <c r="T42" s="26"/>
      <c r="U42" s="26"/>
      <c r="V42" s="27"/>
      <c r="W42" s="27"/>
    </row>
    <row r="43" customFormat="false" ht="15.95" hidden="false" customHeight="true" outlineLevel="0" collapsed="false">
      <c r="A43" s="33" t="s">
        <v>54</v>
      </c>
      <c r="B43" s="26" t="n">
        <f aca="false">D43+E43+F43+G43+H43+I43+Q43</f>
        <v>574100</v>
      </c>
      <c r="C43" s="27" t="s">
        <v>25</v>
      </c>
      <c r="D43" s="26" t="n">
        <v>486860</v>
      </c>
      <c r="E43" s="27" t="n">
        <v>1354</v>
      </c>
      <c r="F43" s="26" t="n">
        <v>16167</v>
      </c>
      <c r="G43" s="26" t="n">
        <v>30594</v>
      </c>
      <c r="H43" s="27" t="n">
        <v>7101</v>
      </c>
      <c r="I43" s="27" t="n">
        <v>23728</v>
      </c>
      <c r="J43" s="28" t="s">
        <v>26</v>
      </c>
      <c r="K43" s="28" t="s">
        <v>26</v>
      </c>
      <c r="L43" s="28" t="s">
        <v>26</v>
      </c>
      <c r="M43" s="28" t="s">
        <v>26</v>
      </c>
      <c r="N43" s="28" t="s">
        <v>26</v>
      </c>
      <c r="O43" s="28" t="s">
        <v>26</v>
      </c>
      <c r="P43" s="28" t="s">
        <v>26</v>
      </c>
      <c r="Q43" s="27" t="n">
        <v>8296</v>
      </c>
      <c r="R43" s="26" t="n">
        <v>339159</v>
      </c>
      <c r="S43" s="27" t="n">
        <v>185685</v>
      </c>
      <c r="T43" s="26" t="n">
        <v>41454</v>
      </c>
      <c r="U43" s="26" t="n">
        <v>6210</v>
      </c>
      <c r="V43" s="27" t="n">
        <v>1203</v>
      </c>
      <c r="W43" s="27" t="n">
        <v>389</v>
      </c>
    </row>
    <row r="44" customFormat="false" ht="15.95" hidden="false" customHeight="true" outlineLevel="0" collapsed="false">
      <c r="A44" s="33" t="s">
        <v>55</v>
      </c>
      <c r="B44" s="26" t="n">
        <f aca="false">D44+E44+F44+G44+H44+I44+Q44</f>
        <v>567686</v>
      </c>
      <c r="C44" s="27" t="s">
        <v>25</v>
      </c>
      <c r="D44" s="26" t="n">
        <v>485904</v>
      </c>
      <c r="E44" s="27" t="n">
        <v>1241</v>
      </c>
      <c r="F44" s="26" t="n">
        <v>14544</v>
      </c>
      <c r="G44" s="26" t="n">
        <v>30813</v>
      </c>
      <c r="H44" s="27" t="n">
        <v>6138</v>
      </c>
      <c r="I44" s="27" t="n">
        <v>21126</v>
      </c>
      <c r="J44" s="28" t="s">
        <v>26</v>
      </c>
      <c r="K44" s="28" t="s">
        <v>26</v>
      </c>
      <c r="L44" s="28" t="s">
        <v>26</v>
      </c>
      <c r="M44" s="28" t="s">
        <v>26</v>
      </c>
      <c r="N44" s="28" t="s">
        <v>26</v>
      </c>
      <c r="O44" s="28" t="s">
        <v>26</v>
      </c>
      <c r="P44" s="28" t="s">
        <v>26</v>
      </c>
      <c r="Q44" s="27" t="n">
        <v>7920</v>
      </c>
      <c r="R44" s="26" t="n">
        <v>340217</v>
      </c>
      <c r="S44" s="27" t="n">
        <v>180245</v>
      </c>
      <c r="T44" s="26" t="n">
        <v>39987</v>
      </c>
      <c r="U44" s="26" t="n">
        <v>5822</v>
      </c>
      <c r="V44" s="27" t="n">
        <v>1060</v>
      </c>
      <c r="W44" s="27" t="n">
        <v>355</v>
      </c>
    </row>
    <row r="45" customFormat="false" ht="15.95" hidden="false" customHeight="true" outlineLevel="0" collapsed="false">
      <c r="A45" s="33" t="s">
        <v>56</v>
      </c>
      <c r="B45" s="26" t="n">
        <f aca="false">D45+E45+F45+G45+H45+I45+Q45</f>
        <v>574844</v>
      </c>
      <c r="C45" s="27" t="s">
        <v>25</v>
      </c>
      <c r="D45" s="26" t="n">
        <v>495279</v>
      </c>
      <c r="E45" s="27" t="n">
        <v>1137</v>
      </c>
      <c r="F45" s="26" t="n">
        <v>13630</v>
      </c>
      <c r="G45" s="26" t="n">
        <v>31964</v>
      </c>
      <c r="H45" s="27" t="n">
        <v>5484</v>
      </c>
      <c r="I45" s="27" t="n">
        <v>19633</v>
      </c>
      <c r="J45" s="28" t="s">
        <v>26</v>
      </c>
      <c r="K45" s="28" t="s">
        <v>26</v>
      </c>
      <c r="L45" s="28" t="s">
        <v>26</v>
      </c>
      <c r="M45" s="28" t="s">
        <v>26</v>
      </c>
      <c r="N45" s="28" t="s">
        <v>26</v>
      </c>
      <c r="O45" s="28" t="s">
        <v>26</v>
      </c>
      <c r="P45" s="28" t="s">
        <v>26</v>
      </c>
      <c r="Q45" s="27" t="n">
        <v>7717</v>
      </c>
      <c r="R45" s="26" t="n">
        <v>346496</v>
      </c>
      <c r="S45" s="27" t="n">
        <v>180421</v>
      </c>
      <c r="T45" s="26" t="n">
        <v>40823</v>
      </c>
      <c r="U45" s="26" t="n">
        <v>5797</v>
      </c>
      <c r="V45" s="27" t="n">
        <v>994</v>
      </c>
      <c r="W45" s="27" t="n">
        <v>313</v>
      </c>
    </row>
    <row r="46" customFormat="false" ht="15.95" hidden="false" customHeight="true" outlineLevel="0" collapsed="false">
      <c r="A46" s="33" t="s">
        <v>57</v>
      </c>
      <c r="B46" s="26" t="n">
        <f aca="false">D46+E46+F46+G46+H46+I46+Q46</f>
        <v>587232</v>
      </c>
      <c r="C46" s="27" t="s">
        <v>25</v>
      </c>
      <c r="D46" s="26" t="n">
        <v>508768</v>
      </c>
      <c r="E46" s="27" t="n">
        <v>1101</v>
      </c>
      <c r="F46" s="26" t="n">
        <v>12735</v>
      </c>
      <c r="G46" s="26" t="n">
        <v>33300</v>
      </c>
      <c r="H46" s="27" t="n">
        <v>5039</v>
      </c>
      <c r="I46" s="27" t="n">
        <v>18240</v>
      </c>
      <c r="J46" s="28" t="s">
        <v>26</v>
      </c>
      <c r="K46" s="28" t="s">
        <v>26</v>
      </c>
      <c r="L46" s="28" t="s">
        <v>26</v>
      </c>
      <c r="M46" s="28" t="s">
        <v>26</v>
      </c>
      <c r="N46" s="28" t="s">
        <v>26</v>
      </c>
      <c r="O46" s="28" t="s">
        <v>26</v>
      </c>
      <c r="P46" s="28" t="s">
        <v>26</v>
      </c>
      <c r="Q46" s="27" t="n">
        <v>8049</v>
      </c>
      <c r="R46" s="26" t="n">
        <v>354875</v>
      </c>
      <c r="S46" s="27" t="n">
        <v>183944</v>
      </c>
      <c r="T46" s="26" t="n">
        <v>41434</v>
      </c>
      <c r="U46" s="26" t="n">
        <v>5686</v>
      </c>
      <c r="V46" s="27" t="n">
        <v>998</v>
      </c>
      <c r="W46" s="27" t="n">
        <v>295</v>
      </c>
    </row>
    <row r="47" customFormat="false" ht="15.95" hidden="false" customHeight="true" outlineLevel="0" collapsed="false">
      <c r="A47" s="33" t="s">
        <v>58</v>
      </c>
      <c r="B47" s="26" t="n">
        <f aca="false">D47+E47+F47+G47+H47+I47+Q47</f>
        <v>603534</v>
      </c>
      <c r="C47" s="27" t="s">
        <v>25</v>
      </c>
      <c r="D47" s="26" t="n">
        <v>526013</v>
      </c>
      <c r="E47" s="27" t="n">
        <v>1050</v>
      </c>
      <c r="F47" s="26" t="n">
        <v>11895</v>
      </c>
      <c r="G47" s="26" t="n">
        <v>34690</v>
      </c>
      <c r="H47" s="27" t="n">
        <v>4508</v>
      </c>
      <c r="I47" s="27" t="n">
        <v>17217</v>
      </c>
      <c r="J47" s="28" t="s">
        <v>26</v>
      </c>
      <c r="K47" s="28" t="s">
        <v>26</v>
      </c>
      <c r="L47" s="28" t="s">
        <v>26</v>
      </c>
      <c r="M47" s="28" t="s">
        <v>26</v>
      </c>
      <c r="N47" s="28" t="s">
        <v>26</v>
      </c>
      <c r="O47" s="28" t="s">
        <v>26</v>
      </c>
      <c r="P47" s="28" t="s">
        <v>26</v>
      </c>
      <c r="Q47" s="27" t="n">
        <v>8161</v>
      </c>
      <c r="R47" s="26" t="n">
        <v>365678</v>
      </c>
      <c r="S47" s="27" t="n">
        <v>187732</v>
      </c>
      <c r="T47" s="26" t="n">
        <v>42980</v>
      </c>
      <c r="U47" s="26" t="n">
        <v>5841</v>
      </c>
      <c r="V47" s="27" t="n">
        <v>1006</v>
      </c>
      <c r="W47" s="27" t="n">
        <v>297</v>
      </c>
    </row>
    <row r="48" s="34" customFormat="true" ht="13.5" hidden="false" customHeight="false" outlineLevel="0" collapsed="false">
      <c r="A48" s="29"/>
      <c r="B48" s="26"/>
      <c r="C48" s="27"/>
      <c r="D48" s="26"/>
      <c r="E48" s="27"/>
      <c r="F48" s="26"/>
      <c r="G48" s="26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6"/>
      <c r="S48" s="27"/>
      <c r="T48" s="26"/>
      <c r="U48" s="26"/>
      <c r="V48" s="27"/>
      <c r="W48" s="27"/>
      <c r="X48" s="1"/>
    </row>
    <row r="49" customFormat="false" ht="15.95" hidden="false" customHeight="true" outlineLevel="0" collapsed="false">
      <c r="A49" s="33" t="s">
        <v>59</v>
      </c>
      <c r="B49" s="26" t="n">
        <f aca="false">D49+E49+F49+G49+H49+I49+Q49</f>
        <v>624101</v>
      </c>
      <c r="C49" s="27" t="s">
        <v>25</v>
      </c>
      <c r="D49" s="26" t="n">
        <v>545667</v>
      </c>
      <c r="E49" s="27" t="n">
        <v>1093</v>
      </c>
      <c r="F49" s="26" t="n">
        <v>11326</v>
      </c>
      <c r="G49" s="26" t="n">
        <v>36582</v>
      </c>
      <c r="H49" s="27" t="n">
        <v>4227</v>
      </c>
      <c r="I49" s="27" t="n">
        <v>16442</v>
      </c>
      <c r="J49" s="28" t="s">
        <v>26</v>
      </c>
      <c r="K49" s="28" t="s">
        <v>26</v>
      </c>
      <c r="L49" s="28" t="s">
        <v>26</v>
      </c>
      <c r="M49" s="28" t="s">
        <v>26</v>
      </c>
      <c r="N49" s="28" t="s">
        <v>26</v>
      </c>
      <c r="O49" s="28" t="s">
        <v>26</v>
      </c>
      <c r="P49" s="28" t="s">
        <v>26</v>
      </c>
      <c r="Q49" s="27" t="n">
        <v>8764</v>
      </c>
      <c r="R49" s="26" t="n">
        <v>377272</v>
      </c>
      <c r="S49" s="27" t="n">
        <v>194326</v>
      </c>
      <c r="T49" s="26" t="n">
        <v>44913</v>
      </c>
      <c r="U49" s="26" t="n">
        <v>6183</v>
      </c>
      <c r="V49" s="27" t="n">
        <v>1083</v>
      </c>
      <c r="W49" s="27" t="n">
        <v>324</v>
      </c>
    </row>
    <row r="50" customFormat="false" ht="15.95" hidden="false" customHeight="true" outlineLevel="0" collapsed="false">
      <c r="A50" s="33" t="s">
        <v>60</v>
      </c>
      <c r="B50" s="26" t="n">
        <f aca="false">D50+E50+F50+G50+H50+I50+Q50</f>
        <v>649816</v>
      </c>
      <c r="C50" s="27" t="s">
        <v>25</v>
      </c>
      <c r="D50" s="26" t="n">
        <v>570245</v>
      </c>
      <c r="E50" s="27" t="n">
        <v>1156</v>
      </c>
      <c r="F50" s="26" t="n">
        <v>10936</v>
      </c>
      <c r="G50" s="27" t="n">
        <v>38466</v>
      </c>
      <c r="H50" s="27" t="n">
        <v>3927</v>
      </c>
      <c r="I50" s="27" t="n">
        <v>15873</v>
      </c>
      <c r="J50" s="28" t="s">
        <v>26</v>
      </c>
      <c r="K50" s="28" t="s">
        <v>26</v>
      </c>
      <c r="L50" s="28" t="s">
        <v>26</v>
      </c>
      <c r="M50" s="28" t="s">
        <v>26</v>
      </c>
      <c r="N50" s="28" t="s">
        <v>26</v>
      </c>
      <c r="O50" s="28" t="s">
        <v>26</v>
      </c>
      <c r="P50" s="28" t="s">
        <v>26</v>
      </c>
      <c r="Q50" s="27" t="n">
        <v>9213</v>
      </c>
      <c r="R50" s="26" t="n">
        <v>391161</v>
      </c>
      <c r="S50" s="27" t="n">
        <v>203201</v>
      </c>
      <c r="T50" s="26" t="n">
        <v>47452</v>
      </c>
      <c r="U50" s="27" t="n">
        <v>6512</v>
      </c>
      <c r="V50" s="27" t="n">
        <v>1143</v>
      </c>
      <c r="W50" s="27" t="n">
        <v>347</v>
      </c>
    </row>
    <row r="51" customFormat="false" ht="15.95" hidden="false" customHeight="true" outlineLevel="0" collapsed="false">
      <c r="A51" s="29" t="s">
        <v>61</v>
      </c>
      <c r="B51" s="26" t="n">
        <f aca="false">D51+E51+F51+G51+H51+I51+Q51</f>
        <v>625127</v>
      </c>
      <c r="C51" s="27" t="s">
        <v>25</v>
      </c>
      <c r="D51" s="26" t="n">
        <v>546968</v>
      </c>
      <c r="E51" s="27" t="n">
        <v>1156</v>
      </c>
      <c r="F51" s="26" t="n">
        <v>10094</v>
      </c>
      <c r="G51" s="27" t="n">
        <v>43143</v>
      </c>
      <c r="H51" s="27" t="n">
        <v>3288</v>
      </c>
      <c r="I51" s="27" t="n">
        <v>10541</v>
      </c>
      <c r="J51" s="28" t="s">
        <v>26</v>
      </c>
      <c r="K51" s="28" t="s">
        <v>26</v>
      </c>
      <c r="L51" s="28" t="s">
        <v>26</v>
      </c>
      <c r="M51" s="28" t="s">
        <v>26</v>
      </c>
      <c r="N51" s="28" t="s">
        <v>26</v>
      </c>
      <c r="O51" s="28" t="s">
        <v>26</v>
      </c>
      <c r="P51" s="28" t="s">
        <v>26</v>
      </c>
      <c r="Q51" s="27" t="n">
        <v>9937</v>
      </c>
      <c r="R51" s="26" t="n">
        <v>365242</v>
      </c>
      <c r="S51" s="27" t="n">
        <v>201693</v>
      </c>
      <c r="T51" s="26" t="n">
        <v>49385</v>
      </c>
      <c r="U51" s="27" t="n">
        <v>7139</v>
      </c>
      <c r="V51" s="27" t="n">
        <v>1261</v>
      </c>
      <c r="W51" s="27" t="n">
        <v>407</v>
      </c>
    </row>
    <row r="52" customFormat="false" ht="15.95" hidden="false" customHeight="true" outlineLevel="0" collapsed="false">
      <c r="A52" s="29" t="s">
        <v>62</v>
      </c>
      <c r="B52" s="26" t="n">
        <f aca="false">D52+E52+F52+G52+H52+I52+Q52</f>
        <v>664382</v>
      </c>
      <c r="C52" s="27" t="s">
        <v>25</v>
      </c>
      <c r="D52" s="26" t="n">
        <v>582794</v>
      </c>
      <c r="E52" s="27" t="n">
        <v>1085</v>
      </c>
      <c r="F52" s="26" t="n">
        <v>9712</v>
      </c>
      <c r="G52" s="27" t="n">
        <v>48051</v>
      </c>
      <c r="H52" s="27" t="n">
        <v>3059</v>
      </c>
      <c r="I52" s="27" t="n">
        <v>8242</v>
      </c>
      <c r="J52" s="28" t="s">
        <v>26</v>
      </c>
      <c r="K52" s="28" t="s">
        <v>26</v>
      </c>
      <c r="L52" s="28" t="s">
        <v>26</v>
      </c>
      <c r="M52" s="28" t="s">
        <v>26</v>
      </c>
      <c r="N52" s="28" t="s">
        <v>26</v>
      </c>
      <c r="O52" s="28" t="s">
        <v>26</v>
      </c>
      <c r="P52" s="28" t="s">
        <v>26</v>
      </c>
      <c r="Q52" s="27" t="n">
        <v>11439</v>
      </c>
      <c r="R52" s="26" t="n">
        <v>386984</v>
      </c>
      <c r="S52" s="27" t="n">
        <v>214669</v>
      </c>
      <c r="T52" s="26" t="n">
        <v>53060</v>
      </c>
      <c r="U52" s="27" t="n">
        <v>7806</v>
      </c>
      <c r="V52" s="27" t="n">
        <v>1424</v>
      </c>
      <c r="W52" s="27" t="n">
        <v>439</v>
      </c>
    </row>
    <row r="53" customFormat="false" ht="15.95" hidden="false" customHeight="true" outlineLevel="0" collapsed="false">
      <c r="A53" s="29" t="s">
        <v>63</v>
      </c>
      <c r="B53" s="26" t="n">
        <f aca="false">D53+E53+F53+G53+H53+I53+Q53</f>
        <v>708395</v>
      </c>
      <c r="C53" s="27" t="s">
        <v>25</v>
      </c>
      <c r="D53" s="26" t="n">
        <v>622357</v>
      </c>
      <c r="E53" s="27" t="n">
        <v>1191</v>
      </c>
      <c r="F53" s="26" t="n">
        <v>9570</v>
      </c>
      <c r="G53" s="26" t="n">
        <v>51678</v>
      </c>
      <c r="H53" s="27" t="n">
        <v>2919</v>
      </c>
      <c r="I53" s="27" t="n">
        <v>7460</v>
      </c>
      <c r="J53" s="28" t="s">
        <v>26</v>
      </c>
      <c r="K53" s="28" t="s">
        <v>26</v>
      </c>
      <c r="L53" s="28" t="s">
        <v>26</v>
      </c>
      <c r="M53" s="28" t="s">
        <v>26</v>
      </c>
      <c r="N53" s="28" t="s">
        <v>26</v>
      </c>
      <c r="O53" s="28" t="s">
        <v>26</v>
      </c>
      <c r="P53" s="28" t="s">
        <v>26</v>
      </c>
      <c r="Q53" s="27" t="n">
        <v>13220</v>
      </c>
      <c r="R53" s="26" t="n">
        <v>409908</v>
      </c>
      <c r="S53" s="27" t="n">
        <v>230588</v>
      </c>
      <c r="T53" s="26" t="n">
        <v>57356</v>
      </c>
      <c r="U53" s="26" t="n">
        <v>8501</v>
      </c>
      <c r="V53" s="27" t="n">
        <v>1556</v>
      </c>
      <c r="W53" s="27" t="n">
        <v>486</v>
      </c>
    </row>
    <row r="54" s="34" customFormat="true" ht="13.5" hidden="false" customHeight="false" outlineLevel="0" collapsed="false">
      <c r="A54" s="29"/>
      <c r="B54" s="26"/>
      <c r="C54" s="27"/>
      <c r="D54" s="26"/>
      <c r="E54" s="27"/>
      <c r="F54" s="26"/>
      <c r="G54" s="26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6"/>
      <c r="S54" s="27"/>
      <c r="T54" s="26"/>
      <c r="U54" s="26"/>
      <c r="V54" s="27"/>
      <c r="W54" s="27"/>
      <c r="X54" s="1"/>
    </row>
    <row r="55" customFormat="false" ht="15.95" hidden="false" customHeight="true" outlineLevel="0" collapsed="false">
      <c r="A55" s="29" t="s">
        <v>64</v>
      </c>
      <c r="B55" s="26" t="n">
        <f aca="false">D55+E55+F55+G55+H55+I55+Q55</f>
        <v>759197</v>
      </c>
      <c r="C55" s="27" t="s">
        <v>25</v>
      </c>
      <c r="D55" s="26" t="n">
        <v>668952</v>
      </c>
      <c r="E55" s="27" t="n">
        <v>1249</v>
      </c>
      <c r="F55" s="26" t="n">
        <v>9327</v>
      </c>
      <c r="G55" s="26" t="n">
        <v>55063</v>
      </c>
      <c r="H55" s="27" t="n">
        <v>2859</v>
      </c>
      <c r="I55" s="27" t="n">
        <v>6862</v>
      </c>
      <c r="J55" s="28" t="s">
        <v>26</v>
      </c>
      <c r="K55" s="28" t="s">
        <v>26</v>
      </c>
      <c r="L55" s="28" t="s">
        <v>26</v>
      </c>
      <c r="M55" s="28" t="s">
        <v>26</v>
      </c>
      <c r="N55" s="28" t="s">
        <v>26</v>
      </c>
      <c r="O55" s="28" t="s">
        <v>26</v>
      </c>
      <c r="P55" s="28" t="s">
        <v>26</v>
      </c>
      <c r="Q55" s="27" t="n">
        <v>14885</v>
      </c>
      <c r="R55" s="26" t="n">
        <v>435790</v>
      </c>
      <c r="S55" s="27" t="n">
        <v>249210</v>
      </c>
      <c r="T55" s="26" t="n">
        <v>62686</v>
      </c>
      <c r="U55" s="26" t="n">
        <v>9245</v>
      </c>
      <c r="V55" s="27" t="n">
        <v>1747</v>
      </c>
      <c r="W55" s="27" t="n">
        <v>519</v>
      </c>
    </row>
    <row r="56" customFormat="false" ht="15.95" hidden="false" customHeight="true" outlineLevel="0" collapsed="false">
      <c r="A56" s="29" t="s">
        <v>65</v>
      </c>
      <c r="B56" s="26" t="n">
        <f aca="false">D56+E56+F56+G56+H56+I56+Q56</f>
        <v>822958</v>
      </c>
      <c r="C56" s="27" t="s">
        <v>25</v>
      </c>
      <c r="D56" s="26" t="n">
        <v>725403</v>
      </c>
      <c r="E56" s="27" t="n">
        <v>1412</v>
      </c>
      <c r="F56" s="26" t="n">
        <v>9487</v>
      </c>
      <c r="G56" s="26" t="n">
        <v>60238</v>
      </c>
      <c r="H56" s="27" t="n">
        <v>2877</v>
      </c>
      <c r="I56" s="27" t="n">
        <v>6563</v>
      </c>
      <c r="J56" s="28" t="s">
        <v>26</v>
      </c>
      <c r="K56" s="28" t="s">
        <v>26</v>
      </c>
      <c r="L56" s="28" t="s">
        <v>26</v>
      </c>
      <c r="M56" s="28" t="s">
        <v>26</v>
      </c>
      <c r="N56" s="28" t="s">
        <v>26</v>
      </c>
      <c r="O56" s="28" t="s">
        <v>26</v>
      </c>
      <c r="P56" s="28" t="s">
        <v>26</v>
      </c>
      <c r="Q56" s="27" t="n">
        <v>16978</v>
      </c>
      <c r="R56" s="26" t="n">
        <v>466387</v>
      </c>
      <c r="S56" s="27" t="n">
        <v>273709</v>
      </c>
      <c r="T56" s="26" t="n">
        <v>69699</v>
      </c>
      <c r="U56" s="26" t="n">
        <v>10579</v>
      </c>
      <c r="V56" s="27" t="n">
        <v>1947</v>
      </c>
      <c r="W56" s="27" t="n">
        <v>637</v>
      </c>
    </row>
    <row r="57" customFormat="false" ht="15.95" hidden="false" customHeight="true" outlineLevel="0" collapsed="false">
      <c r="A57" s="29" t="s">
        <v>66</v>
      </c>
      <c r="B57" s="26" t="n">
        <f aca="false">D57+E57+F57+G57+H57+I57+Q57</f>
        <v>871161</v>
      </c>
      <c r="C57" s="27" t="s">
        <v>25</v>
      </c>
      <c r="D57" s="26" t="n">
        <v>768580</v>
      </c>
      <c r="E57" s="27" t="n">
        <v>1448</v>
      </c>
      <c r="F57" s="26" t="n">
        <v>9462</v>
      </c>
      <c r="G57" s="27" t="n">
        <v>64219</v>
      </c>
      <c r="H57" s="27" t="n">
        <v>2808</v>
      </c>
      <c r="I57" s="27" t="n">
        <v>5975</v>
      </c>
      <c r="J57" s="28" t="s">
        <v>26</v>
      </c>
      <c r="K57" s="28" t="s">
        <v>26</v>
      </c>
      <c r="L57" s="28" t="s">
        <v>26</v>
      </c>
      <c r="M57" s="28" t="s">
        <v>26</v>
      </c>
      <c r="N57" s="28" t="s">
        <v>26</v>
      </c>
      <c r="O57" s="28" t="s">
        <v>26</v>
      </c>
      <c r="P57" s="28" t="s">
        <v>26</v>
      </c>
      <c r="Q57" s="27" t="n">
        <v>18669</v>
      </c>
      <c r="R57" s="26" t="n">
        <v>495433</v>
      </c>
      <c r="S57" s="27" t="n">
        <v>289420</v>
      </c>
      <c r="T57" s="26" t="n">
        <v>72516</v>
      </c>
      <c r="U57" s="27" t="n">
        <v>11179</v>
      </c>
      <c r="V57" s="27" t="n">
        <v>1953</v>
      </c>
      <c r="W57" s="27" t="n">
        <v>660</v>
      </c>
    </row>
    <row r="58" customFormat="false" ht="15.95" hidden="false" customHeight="true" outlineLevel="0" collapsed="false">
      <c r="A58" s="29" t="s">
        <v>67</v>
      </c>
      <c r="B58" s="26" t="n">
        <f aca="false">D58+E58+F58+G58+H58+I58+Q58</f>
        <v>911470</v>
      </c>
      <c r="C58" s="27" t="s">
        <v>25</v>
      </c>
      <c r="D58" s="26" t="n">
        <v>803559</v>
      </c>
      <c r="E58" s="27" t="n">
        <v>1560</v>
      </c>
      <c r="F58" s="26" t="n">
        <v>9480</v>
      </c>
      <c r="G58" s="27" t="n">
        <v>67827</v>
      </c>
      <c r="H58" s="27" t="n">
        <v>2803</v>
      </c>
      <c r="I58" s="27" t="n">
        <v>5618</v>
      </c>
      <c r="J58" s="28" t="s">
        <v>26</v>
      </c>
      <c r="K58" s="28" t="s">
        <v>26</v>
      </c>
      <c r="L58" s="28" t="s">
        <v>26</v>
      </c>
      <c r="M58" s="28" t="s">
        <v>26</v>
      </c>
      <c r="N58" s="28" t="s">
        <v>26</v>
      </c>
      <c r="O58" s="28" t="s">
        <v>26</v>
      </c>
      <c r="P58" s="28" t="s">
        <v>26</v>
      </c>
      <c r="Q58" s="27" t="n">
        <v>20623</v>
      </c>
      <c r="R58" s="26" t="n">
        <v>517659</v>
      </c>
      <c r="S58" s="27" t="n">
        <v>303488</v>
      </c>
      <c r="T58" s="26" t="n">
        <v>75861</v>
      </c>
      <c r="U58" s="27" t="n">
        <v>11753</v>
      </c>
      <c r="V58" s="27" t="n">
        <v>2029</v>
      </c>
      <c r="W58" s="27" t="n">
        <v>680</v>
      </c>
    </row>
    <row r="59" customFormat="false" ht="15.95" hidden="false" customHeight="true" outlineLevel="0" collapsed="false">
      <c r="A59" s="29" t="s">
        <v>68</v>
      </c>
      <c r="B59" s="26" t="n">
        <f aca="false">D59+E59+F59+G59+H59+I59+Q59</f>
        <v>936579</v>
      </c>
      <c r="C59" s="27" t="s">
        <v>25</v>
      </c>
      <c r="D59" s="26" t="n">
        <v>824654</v>
      </c>
      <c r="E59" s="27" t="n">
        <v>1626</v>
      </c>
      <c r="F59" s="27" t="n">
        <v>9325</v>
      </c>
      <c r="G59" s="27" t="n">
        <v>70543</v>
      </c>
      <c r="H59" s="27" t="n">
        <v>2714</v>
      </c>
      <c r="I59" s="27" t="n">
        <v>5382</v>
      </c>
      <c r="J59" s="28" t="s">
        <v>26</v>
      </c>
      <c r="K59" s="28" t="s">
        <v>26</v>
      </c>
      <c r="L59" s="28" t="s">
        <v>26</v>
      </c>
      <c r="M59" s="28" t="s">
        <v>26</v>
      </c>
      <c r="N59" s="28" t="s">
        <v>26</v>
      </c>
      <c r="O59" s="28" t="s">
        <v>26</v>
      </c>
      <c r="P59" s="28" t="s">
        <v>26</v>
      </c>
      <c r="Q59" s="27" t="n">
        <v>22335</v>
      </c>
      <c r="R59" s="26" t="n">
        <v>532860</v>
      </c>
      <c r="S59" s="27" t="n">
        <v>311444</v>
      </c>
      <c r="T59" s="27" t="n">
        <v>77517</v>
      </c>
      <c r="U59" s="27" t="n">
        <v>12003</v>
      </c>
      <c r="V59" s="27" t="n">
        <v>2073</v>
      </c>
      <c r="W59" s="27" t="n">
        <v>682</v>
      </c>
    </row>
    <row r="60" s="34" customFormat="true" ht="13.5" hidden="false" customHeight="false" outlineLevel="0" collapsed="false">
      <c r="A60" s="29"/>
      <c r="B60" s="26"/>
      <c r="C60" s="27"/>
      <c r="D60" s="26"/>
      <c r="E60" s="27"/>
      <c r="F60" s="27"/>
      <c r="G60" s="26"/>
      <c r="H60" s="26"/>
      <c r="I60" s="26"/>
      <c r="J60" s="27"/>
      <c r="K60" s="27"/>
      <c r="L60" s="27"/>
      <c r="M60" s="27"/>
      <c r="N60" s="27"/>
      <c r="O60" s="27"/>
      <c r="P60" s="27"/>
      <c r="Q60" s="27"/>
      <c r="R60" s="26"/>
      <c r="S60" s="27"/>
      <c r="T60" s="27"/>
      <c r="U60" s="26"/>
      <c r="V60" s="26"/>
      <c r="W60" s="26"/>
      <c r="X60" s="1"/>
    </row>
    <row r="61" customFormat="false" ht="15.95" hidden="false" customHeight="true" outlineLevel="0" collapsed="false">
      <c r="A61" s="29" t="s">
        <v>69</v>
      </c>
      <c r="B61" s="26" t="n">
        <f aca="false">D61+E61+F61+G61+H61+I61+Q61</f>
        <v>955741</v>
      </c>
      <c r="C61" s="27" t="s">
        <v>25</v>
      </c>
      <c r="D61" s="26" t="n">
        <v>840609</v>
      </c>
      <c r="E61" s="27" t="n">
        <v>1645</v>
      </c>
      <c r="F61" s="27" t="n">
        <v>9256</v>
      </c>
      <c r="G61" s="27" t="n">
        <v>73655</v>
      </c>
      <c r="H61" s="27" t="n">
        <v>2662</v>
      </c>
      <c r="I61" s="27" t="n">
        <v>4943</v>
      </c>
      <c r="J61" s="28" t="s">
        <v>26</v>
      </c>
      <c r="K61" s="28" t="s">
        <v>26</v>
      </c>
      <c r="L61" s="28" t="s">
        <v>26</v>
      </c>
      <c r="M61" s="28" t="s">
        <v>26</v>
      </c>
      <c r="N61" s="28" t="s">
        <v>26</v>
      </c>
      <c r="O61" s="28" t="s">
        <v>26</v>
      </c>
      <c r="P61" s="28" t="s">
        <v>26</v>
      </c>
      <c r="Q61" s="26" t="n">
        <v>22971</v>
      </c>
      <c r="R61" s="26" t="n">
        <v>543667</v>
      </c>
      <c r="S61" s="27" t="n">
        <v>318104</v>
      </c>
      <c r="T61" s="27" t="n">
        <v>78805</v>
      </c>
      <c r="U61" s="27" t="n">
        <v>12305</v>
      </c>
      <c r="V61" s="27" t="n">
        <v>2156</v>
      </c>
      <c r="W61" s="27" t="n">
        <v>704</v>
      </c>
    </row>
    <row r="62" customFormat="false" ht="15.95" hidden="false" customHeight="true" outlineLevel="0" collapsed="false">
      <c r="A62" s="29" t="s">
        <v>70</v>
      </c>
      <c r="B62" s="26" t="n">
        <f aca="false">D62+E62+F62+G62+H62+I62+Q62</f>
        <v>955941</v>
      </c>
      <c r="C62" s="27" t="s">
        <v>25</v>
      </c>
      <c r="D62" s="26" t="n">
        <v>838592</v>
      </c>
      <c r="E62" s="27" t="n">
        <v>1637</v>
      </c>
      <c r="F62" s="27" t="n">
        <v>8881</v>
      </c>
      <c r="G62" s="27" t="n">
        <v>75246</v>
      </c>
      <c r="H62" s="27" t="n">
        <v>2629</v>
      </c>
      <c r="I62" s="27" t="n">
        <v>4612</v>
      </c>
      <c r="J62" s="28" t="s">
        <v>26</v>
      </c>
      <c r="K62" s="28" t="s">
        <v>26</v>
      </c>
      <c r="L62" s="28" t="s">
        <v>26</v>
      </c>
      <c r="M62" s="28" t="s">
        <v>26</v>
      </c>
      <c r="N62" s="28" t="s">
        <v>26</v>
      </c>
      <c r="O62" s="28" t="s">
        <v>26</v>
      </c>
      <c r="P62" s="28" t="s">
        <v>26</v>
      </c>
      <c r="Q62" s="27" t="n">
        <v>24344</v>
      </c>
      <c r="R62" s="26" t="n">
        <v>543999</v>
      </c>
      <c r="S62" s="27" t="n">
        <v>318596</v>
      </c>
      <c r="T62" s="27" t="n">
        <v>78211</v>
      </c>
      <c r="U62" s="27" t="n">
        <v>12328</v>
      </c>
      <c r="V62" s="27" t="n">
        <v>2121</v>
      </c>
      <c r="W62" s="27" t="n">
        <v>686</v>
      </c>
    </row>
    <row r="63" customFormat="false" ht="15.95" hidden="false" customHeight="true" outlineLevel="0" collapsed="false">
      <c r="A63" s="29" t="s">
        <v>71</v>
      </c>
      <c r="B63" s="26" t="n">
        <f aca="false">D63+E63+F63+G63+H63+I63+Q63</f>
        <v>966266</v>
      </c>
      <c r="C63" s="27" t="s">
        <v>25</v>
      </c>
      <c r="D63" s="27" t="n">
        <v>845543</v>
      </c>
      <c r="E63" s="27" t="n">
        <v>1503</v>
      </c>
      <c r="F63" s="27" t="n">
        <v>8629</v>
      </c>
      <c r="G63" s="27" t="n">
        <v>78245</v>
      </c>
      <c r="H63" s="27" t="n">
        <v>2615</v>
      </c>
      <c r="I63" s="27" t="n">
        <v>4318</v>
      </c>
      <c r="J63" s="28" t="s">
        <v>26</v>
      </c>
      <c r="K63" s="28" t="s">
        <v>26</v>
      </c>
      <c r="L63" s="28" t="s">
        <v>26</v>
      </c>
      <c r="M63" s="28" t="s">
        <v>26</v>
      </c>
      <c r="N63" s="28" t="s">
        <v>26</v>
      </c>
      <c r="O63" s="28" t="s">
        <v>26</v>
      </c>
      <c r="P63" s="28" t="s">
        <v>26</v>
      </c>
      <c r="Q63" s="27" t="n">
        <v>25413</v>
      </c>
      <c r="R63" s="27" t="n">
        <v>553974</v>
      </c>
      <c r="S63" s="27" t="n">
        <v>319990</v>
      </c>
      <c r="T63" s="27" t="n">
        <v>77514</v>
      </c>
      <c r="U63" s="27" t="n">
        <v>12045</v>
      </c>
      <c r="V63" s="27" t="n">
        <v>2119</v>
      </c>
      <c r="W63" s="27" t="n">
        <v>624</v>
      </c>
    </row>
    <row r="64" customFormat="false" ht="15.95" hidden="false" customHeight="true" outlineLevel="0" collapsed="false">
      <c r="A64" s="29" t="s">
        <v>72</v>
      </c>
      <c r="B64" s="26" t="n">
        <v>985682</v>
      </c>
      <c r="C64" s="27" t="s">
        <v>25</v>
      </c>
      <c r="D64" s="27" t="n">
        <v>860472</v>
      </c>
      <c r="E64" s="27" t="n">
        <v>1469</v>
      </c>
      <c r="F64" s="27" t="n">
        <v>8521</v>
      </c>
      <c r="G64" s="27" t="n">
        <v>81860</v>
      </c>
      <c r="H64" s="27" t="n">
        <v>2617</v>
      </c>
      <c r="I64" s="27" t="n">
        <v>4013</v>
      </c>
      <c r="J64" s="28" t="s">
        <v>26</v>
      </c>
      <c r="K64" s="28" t="s">
        <v>26</v>
      </c>
      <c r="L64" s="28" t="s">
        <v>26</v>
      </c>
      <c r="M64" s="28" t="s">
        <v>26</v>
      </c>
      <c r="N64" s="28" t="s">
        <v>26</v>
      </c>
      <c r="O64" s="28" t="s">
        <v>26</v>
      </c>
      <c r="P64" s="28" t="s">
        <v>26</v>
      </c>
      <c r="Q64" s="27" t="n">
        <v>26730</v>
      </c>
      <c r="R64" s="27" t="n">
        <v>569425</v>
      </c>
      <c r="S64" s="27" t="n">
        <v>323347</v>
      </c>
      <c r="T64" s="27" t="n">
        <v>77986</v>
      </c>
      <c r="U64" s="27" t="n">
        <v>12078</v>
      </c>
      <c r="V64" s="27" t="n">
        <v>2220</v>
      </c>
      <c r="W64" s="27" t="n">
        <v>626</v>
      </c>
    </row>
    <row r="65" customFormat="false" ht="15.95" hidden="false" customHeight="true" outlineLevel="0" collapsed="false">
      <c r="A65" s="29" t="s">
        <v>73</v>
      </c>
      <c r="B65" s="26" t="n">
        <v>1055181</v>
      </c>
      <c r="C65" s="26" t="n">
        <v>969973</v>
      </c>
      <c r="D65" s="27" t="n">
        <v>868709</v>
      </c>
      <c r="E65" s="27" t="n">
        <v>1514</v>
      </c>
      <c r="F65" s="27" t="n">
        <v>8362</v>
      </c>
      <c r="G65" s="27" t="n">
        <v>85292</v>
      </c>
      <c r="H65" s="27" t="n">
        <v>2550</v>
      </c>
      <c r="I65" s="27" t="n">
        <v>3546</v>
      </c>
      <c r="J65" s="26" t="n">
        <v>55389</v>
      </c>
      <c r="K65" s="27" t="n">
        <v>49118</v>
      </c>
      <c r="L65" s="27" t="n">
        <v>19</v>
      </c>
      <c r="M65" s="27" t="n">
        <v>5299</v>
      </c>
      <c r="N65" s="27" t="n">
        <v>458</v>
      </c>
      <c r="O65" s="27" t="n">
        <v>281</v>
      </c>
      <c r="P65" s="27" t="n">
        <v>214</v>
      </c>
      <c r="Q65" s="27" t="n">
        <v>29819</v>
      </c>
      <c r="R65" s="27" t="n">
        <v>612725</v>
      </c>
      <c r="S65" s="27" t="n">
        <v>343748</v>
      </c>
      <c r="T65" s="27" t="n">
        <v>82848</v>
      </c>
      <c r="U65" s="27" t="n">
        <v>12909</v>
      </c>
      <c r="V65" s="27" t="n">
        <v>2301</v>
      </c>
      <c r="W65" s="27" t="n">
        <v>650</v>
      </c>
    </row>
    <row r="66" s="34" customFormat="true" ht="15.95" hidden="false" customHeight="true" outlineLevel="0" collapsed="false">
      <c r="A66" s="35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</row>
    <row r="67" customFormat="false" ht="17.25" hidden="false" customHeight="true" outlineLevel="0" collapsed="false">
      <c r="A67" s="37" t="s">
        <v>74</v>
      </c>
      <c r="B67" s="38"/>
      <c r="C67" s="38"/>
      <c r="D67" s="38"/>
      <c r="E67" s="38"/>
      <c r="F67" s="38"/>
      <c r="G67" s="39"/>
      <c r="J67" s="38"/>
      <c r="K67" s="38"/>
      <c r="L67" s="38"/>
      <c r="M67" s="38"/>
      <c r="N67" s="39"/>
      <c r="R67" s="38"/>
      <c r="S67" s="38"/>
      <c r="T67" s="38"/>
      <c r="U67" s="39"/>
    </row>
    <row r="68" customFormat="false" ht="13.5" hidden="false" customHeight="false" outlineLevel="0" collapsed="false">
      <c r="A68" s="37" t="s">
        <v>75</v>
      </c>
      <c r="B68" s="39"/>
      <c r="C68" s="39"/>
      <c r="D68" s="39"/>
      <c r="E68" s="39"/>
      <c r="F68" s="39"/>
      <c r="G68" s="39"/>
      <c r="J68" s="39"/>
      <c r="K68" s="39"/>
      <c r="L68" s="39"/>
      <c r="M68" s="39"/>
      <c r="N68" s="39"/>
      <c r="R68" s="39"/>
      <c r="S68" s="39"/>
      <c r="T68" s="39"/>
      <c r="U68" s="39"/>
    </row>
    <row r="69" customFormat="false" ht="13.5" hidden="false" customHeight="false" outlineLevel="0" collapsed="false">
      <c r="A69" s="39"/>
      <c r="B69" s="39"/>
      <c r="C69" s="39"/>
      <c r="D69" s="39"/>
      <c r="E69" s="39"/>
      <c r="F69" s="39"/>
      <c r="G69" s="39"/>
      <c r="J69" s="39"/>
      <c r="K69" s="39"/>
      <c r="L69" s="39"/>
      <c r="M69" s="39"/>
      <c r="N69" s="39"/>
      <c r="R69" s="39"/>
      <c r="S69" s="39"/>
      <c r="T69" s="39"/>
      <c r="U69" s="39"/>
    </row>
    <row r="70" customFormat="false" ht="13.5" hidden="false" customHeight="false" outlineLevel="0" collapsed="false">
      <c r="A70" s="39"/>
      <c r="B70" s="39"/>
      <c r="C70" s="39"/>
      <c r="D70" s="39"/>
      <c r="E70" s="39"/>
      <c r="F70" s="39"/>
      <c r="G70" s="39"/>
      <c r="J70" s="39"/>
      <c r="K70" s="39"/>
      <c r="L70" s="39"/>
      <c r="M70" s="39"/>
      <c r="N70" s="39"/>
      <c r="R70" s="39"/>
      <c r="S70" s="39"/>
      <c r="T70" s="39"/>
      <c r="U70" s="39"/>
    </row>
  </sheetData>
  <mergeCells count="24">
    <mergeCell ref="A2:W2"/>
    <mergeCell ref="A4:A7"/>
    <mergeCell ref="B4:B7"/>
    <mergeCell ref="C4:Q4"/>
    <mergeCell ref="R4:W4"/>
    <mergeCell ref="C5:I5"/>
    <mergeCell ref="J5:P5"/>
    <mergeCell ref="Q5:Q7"/>
    <mergeCell ref="R5:R7"/>
    <mergeCell ref="S5:S7"/>
    <mergeCell ref="T5:T7"/>
    <mergeCell ref="U5:U7"/>
    <mergeCell ref="V5:V7"/>
    <mergeCell ref="W5:W7"/>
    <mergeCell ref="D6:E6"/>
    <mergeCell ref="F6:F7"/>
    <mergeCell ref="G6:G7"/>
    <mergeCell ref="H6:H7"/>
    <mergeCell ref="I6:I7"/>
    <mergeCell ref="K6:L6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26T06:50:28Z</cp:lastPrinted>
  <dcterms:modified xsi:type="dcterms:W3CDTF">2012-03-12T09:43:00Z</dcterms:modified>
  <cp:revision>0</cp:revision>
  <dc:subject/>
  <dc:title/>
</cp:coreProperties>
</file>