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総括表　表４" sheetId="1" state="visible" r:id="rId2"/>
  </sheets>
  <definedNames>
    <definedName function="false" hidden="false" name="ピクチャ"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28">
  <si>
    <t xml:space="preserve">表４　施設の種類、年次別常勤換算従事者数</t>
  </si>
  <si>
    <t xml:space="preserve">（単位：人）</t>
  </si>
  <si>
    <r>
      <rPr>
        <sz val="11"/>
        <rFont val="Noto Sans"/>
        <family val="2"/>
      </rPr>
      <t xml:space="preserve">  各年</t>
    </r>
    <r>
      <rPr>
        <sz val="11"/>
        <rFont val="ＭＳ Ｐ明朝"/>
        <family val="1"/>
        <charset val="128"/>
      </rPr>
      <t xml:space="preserve">10</t>
    </r>
    <r>
      <rPr>
        <sz val="11"/>
        <rFont val="Noto Sans"/>
        <family val="2"/>
      </rPr>
      <t xml:space="preserve">月</t>
    </r>
    <r>
      <rPr>
        <sz val="11"/>
        <rFont val="ＭＳ Ｐ明朝"/>
        <family val="1"/>
        <charset val="128"/>
      </rPr>
      <t xml:space="preserve">1</t>
    </r>
    <r>
      <rPr>
        <sz val="11"/>
        <rFont val="Noto Sans"/>
        <family val="2"/>
      </rPr>
      <t xml:space="preserve">日現在</t>
    </r>
  </si>
  <si>
    <t xml:space="preserve">施      設     の     種      類</t>
  </si>
  <si>
    <r>
      <rPr>
        <sz val="11"/>
        <rFont val="Noto Sans"/>
        <family val="2"/>
      </rPr>
      <t xml:space="preserve">平成</t>
    </r>
    <r>
      <rPr>
        <sz val="11"/>
        <rFont val="ＭＳ Ｐ明朝"/>
        <family val="1"/>
        <charset val="128"/>
      </rPr>
      <t xml:space="preserve">18</t>
    </r>
    <r>
      <rPr>
        <sz val="11"/>
        <rFont val="Noto Sans"/>
        <family val="2"/>
      </rPr>
      <t xml:space="preserve">年</t>
    </r>
  </si>
  <si>
    <r>
      <rPr>
        <sz val="11"/>
        <rFont val="Noto Sans"/>
        <family val="2"/>
      </rPr>
      <t xml:space="preserve">平成</t>
    </r>
    <r>
      <rPr>
        <sz val="11"/>
        <rFont val="ＭＳ 明朝"/>
        <family val="1"/>
        <charset val="128"/>
      </rPr>
      <t xml:space="preserve">21</t>
    </r>
    <r>
      <rPr>
        <sz val="11"/>
        <rFont val="Noto Sans"/>
        <family val="2"/>
      </rPr>
      <t xml:space="preserve">年</t>
    </r>
    <r>
      <rPr>
        <vertAlign val="superscript"/>
        <sz val="10"/>
        <rFont val="ＭＳ 明朝"/>
        <family val="1"/>
        <charset val="128"/>
      </rPr>
      <t xml:space="preserve">1)</t>
    </r>
  </si>
  <si>
    <r>
      <rPr>
        <sz val="11"/>
        <rFont val="ＭＳ 明朝"/>
        <family val="1"/>
        <charset val="128"/>
      </rPr>
      <t xml:space="preserve">    22</t>
    </r>
    <r>
      <rPr>
        <vertAlign val="superscript"/>
        <sz val="9"/>
        <rFont val="ＭＳ 明朝"/>
        <family val="1"/>
        <charset val="128"/>
      </rPr>
      <t xml:space="preserve"> </t>
    </r>
    <r>
      <rPr>
        <vertAlign val="superscript"/>
        <sz val="10"/>
        <rFont val="ＭＳ 明朝"/>
        <family val="1"/>
        <charset val="128"/>
      </rPr>
      <t xml:space="preserve">1)</t>
    </r>
  </si>
  <si>
    <r>
      <rPr>
        <b val="true"/>
        <sz val="11"/>
        <rFont val="ＭＳ 明朝"/>
        <family val="1"/>
        <charset val="128"/>
      </rPr>
      <t xml:space="preserve">    23</t>
    </r>
    <r>
      <rPr>
        <vertAlign val="superscript"/>
        <sz val="9"/>
        <rFont val="ＭＳ 明朝"/>
        <family val="1"/>
        <charset val="128"/>
      </rPr>
      <t xml:space="preserve"> </t>
    </r>
    <r>
      <rPr>
        <vertAlign val="superscript"/>
        <sz val="10"/>
        <rFont val="ＭＳ 明朝"/>
        <family val="1"/>
        <charset val="128"/>
      </rPr>
      <t xml:space="preserve">1)</t>
    </r>
  </si>
  <si>
    <t xml:space="preserve">(2006)</t>
  </si>
  <si>
    <t xml:space="preserve">(2007)</t>
  </si>
  <si>
    <t xml:space="preserve">(2008)</t>
  </si>
  <si>
    <t xml:space="preserve">(2009)</t>
  </si>
  <si>
    <t xml:space="preserve">(2010)</t>
  </si>
  <si>
    <t xml:space="preserve">(2011)</t>
  </si>
  <si>
    <t xml:space="preserve">総　　　    　　数</t>
  </si>
  <si>
    <r>
      <rPr>
        <sz val="11"/>
        <rFont val="Noto Sans"/>
        <family val="2"/>
      </rPr>
      <t xml:space="preserve">保護施設  　　　　　   </t>
    </r>
    <r>
      <rPr>
        <b val="true"/>
        <sz val="8"/>
        <rFont val="Noto Sans"/>
        <family val="2"/>
      </rPr>
      <t xml:space="preserve"> </t>
    </r>
  </si>
  <si>
    <t xml:space="preserve">   救護施設</t>
  </si>
  <si>
    <t xml:space="preserve">   更生施設</t>
  </si>
  <si>
    <t xml:space="preserve">   授産施設</t>
  </si>
  <si>
    <t xml:space="preserve">   宿所提供施設</t>
  </si>
  <si>
    <t xml:space="preserve">老人福祉施設</t>
  </si>
  <si>
    <t xml:space="preserve">   養護老人ホーム</t>
  </si>
  <si>
    <t xml:space="preserve">      養護老人ホーム（ 一 般 ）</t>
  </si>
  <si>
    <t xml:space="preserve">      養護老人ホーム（  盲   ）</t>
  </si>
  <si>
    <t xml:space="preserve">   軽費老人ホーム</t>
  </si>
  <si>
    <t xml:space="preserve">      軽費老人ホーム Ａ 型 </t>
  </si>
  <si>
    <t xml:space="preserve">      軽費老人ホーム Ｂ 型 </t>
  </si>
  <si>
    <t xml:space="preserve">      軽費老人ホーム（ケアハウス）</t>
  </si>
  <si>
    <t xml:space="preserve">   老人福祉センター</t>
  </si>
  <si>
    <t xml:space="preserve">      老人福祉センター（特 Ａ 型）</t>
  </si>
  <si>
    <t xml:space="preserve">      老人福祉センター（ Ａ  型 ）</t>
  </si>
  <si>
    <t xml:space="preserve">      老人福祉センター（ Ｂ  型 ）</t>
  </si>
  <si>
    <t xml:space="preserve">　 老人介護支援センター</t>
  </si>
  <si>
    <t xml:space="preserve">…</t>
  </si>
  <si>
    <t xml:space="preserve">障害者支援施設等</t>
  </si>
  <si>
    <t xml:space="preserve"> 　　    ･ </t>
  </si>
  <si>
    <t xml:space="preserve">　 障害者支援施設</t>
  </si>
  <si>
    <t xml:space="preserve">　 地域活動支援センター</t>
  </si>
  <si>
    <t xml:space="preserve">　 福祉ホーム</t>
  </si>
  <si>
    <t xml:space="preserve">旧身体障害者福祉法による身体障害者更生援護施設</t>
  </si>
  <si>
    <t xml:space="preserve">   肢体不自由者更生施設</t>
  </si>
  <si>
    <t xml:space="preserve">   視覚障害者更生施設</t>
  </si>
  <si>
    <t xml:space="preserve">   聴覚 ・言語障害者更生施設</t>
  </si>
  <si>
    <t xml:space="preserve">   内部障害者更生施設</t>
  </si>
  <si>
    <t xml:space="preserve">   身体障害者療護施設</t>
  </si>
  <si>
    <t xml:space="preserve">   身体障害者福祉ホーム</t>
  </si>
  <si>
    <t xml:space="preserve">・</t>
  </si>
  <si>
    <t xml:space="preserve">   身体障害者入所授産施設</t>
  </si>
  <si>
    <t xml:space="preserve">   身体障害者通所授産施設</t>
  </si>
  <si>
    <t xml:space="preserve"> 　身体障害者小規模通所授産施設</t>
  </si>
  <si>
    <t xml:space="preserve">   身体障害者福祉工場</t>
  </si>
  <si>
    <t xml:space="preserve">旧知的障害者福祉法による知的障害者援護施設</t>
  </si>
  <si>
    <t xml:space="preserve"> 　知的障害者デイサービスセンター</t>
  </si>
  <si>
    <t xml:space="preserve">   知的障害者入所更生施設</t>
  </si>
  <si>
    <t xml:space="preserve">   知的障害者通所更生施設</t>
  </si>
  <si>
    <t xml:space="preserve">   知的障害者入所授産施設</t>
  </si>
  <si>
    <t xml:space="preserve">   知的障害者通所授産施設</t>
  </si>
  <si>
    <t xml:space="preserve"> 　知的障害者小規模通所授産施設</t>
  </si>
  <si>
    <t xml:space="preserve">   知的障害者通勤寮</t>
  </si>
  <si>
    <t xml:space="preserve">   知的障害者福祉ホーム</t>
  </si>
  <si>
    <t xml:space="preserve">   知的障害者福祉工場</t>
  </si>
  <si>
    <t xml:space="preserve">旧精神保健及び精神障害者福祉に関する法律による
精神障害者社会復帰施設</t>
  </si>
  <si>
    <t xml:space="preserve">   精神障害者生活訓練施設</t>
  </si>
  <si>
    <t xml:space="preserve">   精神障害者福祉ホーム</t>
  </si>
  <si>
    <t xml:space="preserve">        精神障害者福祉ホーム（Ｂ型を除く）</t>
  </si>
  <si>
    <t xml:space="preserve">        精神障害者福祉ホーム（Ｂ型）</t>
  </si>
  <si>
    <t xml:space="preserve">   精神障害者授産施設（入所）</t>
  </si>
  <si>
    <t xml:space="preserve">   精神障害者授産施設（通所）</t>
  </si>
  <si>
    <t xml:space="preserve">   精神障害者小規模通所授産施設</t>
  </si>
  <si>
    <t xml:space="preserve">   精神障害者福祉工場</t>
  </si>
  <si>
    <t xml:space="preserve"> 　精神障害者地域生活支援センター</t>
  </si>
  <si>
    <t xml:space="preserve">身体障害者社会参加支援施設</t>
  </si>
  <si>
    <t xml:space="preserve">   身体障害者福祉センター</t>
  </si>
  <si>
    <r>
      <rPr>
        <sz val="11"/>
        <rFont val="Noto Sans"/>
        <family val="2"/>
      </rPr>
      <t xml:space="preserve">     身体障害者福祉センター</t>
    </r>
    <r>
      <rPr>
        <sz val="10"/>
        <rFont val="Noto Sans"/>
        <family val="2"/>
      </rPr>
      <t xml:space="preserve">（Ａ 型）</t>
    </r>
  </si>
  <si>
    <r>
      <rPr>
        <sz val="11"/>
        <rFont val="Noto Sans"/>
        <family val="2"/>
      </rPr>
      <t xml:space="preserve">     身体障害者福祉センター</t>
    </r>
    <r>
      <rPr>
        <sz val="10"/>
        <rFont val="Noto Sans"/>
        <family val="2"/>
      </rPr>
      <t xml:space="preserve">（Ｂ 型）</t>
    </r>
  </si>
  <si>
    <t xml:space="preserve">   在宅障害者デイサービス施設 </t>
  </si>
  <si>
    <t xml:space="preserve">   障害者更生センター</t>
  </si>
  <si>
    <t xml:space="preserve">   補装具製作施設</t>
  </si>
  <si>
    <t xml:space="preserve"> 　盲導犬訓練施設</t>
  </si>
  <si>
    <t xml:space="preserve">   点字図書館</t>
  </si>
  <si>
    <t xml:space="preserve">   点字出版施設</t>
  </si>
  <si>
    <t xml:space="preserve">   聴覚障害者情報提供施設</t>
  </si>
  <si>
    <t xml:space="preserve">婦人保護施設</t>
  </si>
  <si>
    <t xml:space="preserve">児童福祉施設</t>
  </si>
  <si>
    <t xml:space="preserve">   乳児院</t>
  </si>
  <si>
    <t xml:space="preserve">   母子生活支援施設</t>
  </si>
  <si>
    <t xml:space="preserve">   保育所</t>
  </si>
  <si>
    <t xml:space="preserve">　 児童養護施設</t>
  </si>
  <si>
    <t xml:space="preserve"> 　知的障害児施設</t>
  </si>
  <si>
    <t xml:space="preserve">   自閉症児施設</t>
  </si>
  <si>
    <t xml:space="preserve">   知的障害児通園施設</t>
  </si>
  <si>
    <t xml:space="preserve">   盲児施設</t>
  </si>
  <si>
    <t xml:space="preserve">   ろうあ児施設</t>
  </si>
  <si>
    <t xml:space="preserve">   難聴幼児通園施設</t>
  </si>
  <si>
    <t xml:space="preserve">   肢体不自由児施設</t>
  </si>
  <si>
    <t xml:space="preserve">   肢体不自由児通園施設</t>
  </si>
  <si>
    <t xml:space="preserve">   肢体不自由児療護施設</t>
  </si>
  <si>
    <t xml:space="preserve">   重症心身障害児施設</t>
  </si>
  <si>
    <t xml:space="preserve">   情緒障害児短期治療施設</t>
  </si>
  <si>
    <t xml:space="preserve">   児童自立支援施設</t>
  </si>
  <si>
    <t xml:space="preserve"> 　児童家庭支援センター</t>
  </si>
  <si>
    <t xml:space="preserve">　 児童館</t>
  </si>
  <si>
    <t xml:space="preserve">   　 小型児童館</t>
  </si>
  <si>
    <t xml:space="preserve">      児童センター</t>
  </si>
  <si>
    <t xml:space="preserve">      大型児童館Ａ型</t>
  </si>
  <si>
    <t xml:space="preserve">      大型児童館Ｂ型</t>
  </si>
  <si>
    <t xml:space="preserve">      大型児童館Ｃ型</t>
  </si>
  <si>
    <t xml:space="preserve">      その他の児童館</t>
  </si>
  <si>
    <t xml:space="preserve">   児童遊園</t>
  </si>
  <si>
    <t xml:space="preserve"> 　　　 … </t>
  </si>
  <si>
    <t xml:space="preserve">母子福祉施設</t>
  </si>
  <si>
    <t xml:space="preserve">   母子福祉センター</t>
  </si>
  <si>
    <t xml:space="preserve">   母子休養ホーム</t>
  </si>
  <si>
    <t xml:space="preserve">その他の社会福祉施設等</t>
  </si>
  <si>
    <t xml:space="preserve">   盲人ホーム</t>
  </si>
  <si>
    <t xml:space="preserve">   隣保館</t>
  </si>
  <si>
    <t xml:space="preserve">   へき地保健福祉館</t>
  </si>
  <si>
    <t xml:space="preserve">   へき地保育所</t>
  </si>
  <si>
    <t xml:space="preserve">   地域福祉センター</t>
  </si>
  <si>
    <t xml:space="preserve">   老人憩の家</t>
  </si>
  <si>
    <t xml:space="preserve">   老人休養ホーム</t>
  </si>
  <si>
    <t xml:space="preserve">   有料老人ホーム</t>
  </si>
  <si>
    <t xml:space="preserve">注：１）</t>
  </si>
  <si>
    <r>
      <rPr>
        <sz val="11"/>
        <rFont val="Noto Sans"/>
        <family val="2"/>
      </rPr>
      <t xml:space="preserve">　平成</t>
    </r>
    <r>
      <rPr>
        <sz val="11"/>
        <rFont val="ＭＳ Ｐ明朝"/>
        <family val="1"/>
        <charset val="128"/>
      </rPr>
      <t xml:space="preserve">21</t>
    </r>
    <r>
      <rPr>
        <sz val="11"/>
        <rFont val="Noto Sans"/>
        <family val="2"/>
      </rPr>
      <t xml:space="preserve">年以降は調査方法等の変更による回収率変動の影響を受けているため、</t>
    </r>
    <r>
      <rPr>
        <sz val="11"/>
        <rFont val="ＭＳ Ｐ明朝"/>
        <family val="1"/>
        <charset val="128"/>
      </rPr>
      <t xml:space="preserve">20</t>
    </r>
    <r>
      <rPr>
        <sz val="11"/>
        <rFont val="Noto Sans"/>
        <family val="2"/>
      </rPr>
      <t xml:space="preserve">年以前との年次比較は行っていない。
　なお、回収できた施設のうち、活動中の施設について集計している。</t>
    </r>
  </si>
  <si>
    <t xml:space="preserve">２）</t>
  </si>
  <si>
    <t xml:space="preserve">　従事者を調査していない施設は掲載していない。</t>
  </si>
  <si>
    <t xml:space="preserve">３）</t>
  </si>
  <si>
    <t xml:space="preserve">　従事者数は常勤換算数であり、小数点以下第１位を四捨五入している。</t>
  </si>
</sst>
</file>

<file path=xl/styles.xml><?xml version="1.0" encoding="utf-8"?>
<styleSheet xmlns="http://schemas.openxmlformats.org/spreadsheetml/2006/main">
  <numFmts count="6">
    <numFmt numFmtId="164" formatCode="General"/>
    <numFmt numFmtId="165" formatCode="[$-409]#,##0_);[RED]\(#,##0\)"/>
    <numFmt numFmtId="166" formatCode="_ * ##\ ###\ ###,_ ;;_ * \-_ ;_ * @_ "/>
    <numFmt numFmtId="167" formatCode="0.0_);[RED]\(0.0\)"/>
    <numFmt numFmtId="168" formatCode="#\ ###\ ##0\ "/>
    <numFmt numFmtId="169" formatCode="@"/>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明朝"/>
      <family val="1"/>
      <charset val="128"/>
    </font>
    <font>
      <sz val="10"/>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Ｐ明朝"/>
      <family val="1"/>
      <charset val="128"/>
    </font>
    <font>
      <sz val="16"/>
      <name val="Noto Sans"/>
      <family val="2"/>
    </font>
    <font>
      <b val="true"/>
      <i val="true"/>
      <sz val="14"/>
      <color rgb="FFFF0000"/>
      <name val="ＭＳ Ｐゴシック"/>
      <family val="3"/>
      <charset val="128"/>
    </font>
    <font>
      <sz val="11"/>
      <name val="Noto Sans"/>
      <family val="2"/>
    </font>
    <font>
      <vertAlign val="superscript"/>
      <sz val="10"/>
      <name val="ＭＳ 明朝"/>
      <family val="1"/>
      <charset val="128"/>
    </font>
    <font>
      <vertAlign val="superscript"/>
      <sz val="9"/>
      <name val="ＭＳ 明朝"/>
      <family val="1"/>
      <charset val="128"/>
    </font>
    <font>
      <b val="true"/>
      <sz val="11"/>
      <name val="ＭＳ 明朝"/>
      <family val="1"/>
      <charset val="128"/>
    </font>
    <font>
      <sz val="11"/>
      <name val="ＭＳ ゴシック"/>
      <family val="3"/>
      <charset val="128"/>
    </font>
    <font>
      <b val="true"/>
      <sz val="11"/>
      <name val="ＭＳ ゴシック"/>
      <family val="3"/>
      <charset val="128"/>
    </font>
    <font>
      <b val="true"/>
      <sz val="11"/>
      <name val="ＭＳ Ｐゴシック"/>
      <family val="3"/>
      <charset val="128"/>
    </font>
    <font>
      <b val="true"/>
      <sz val="8"/>
      <name val="Noto Sans"/>
      <family val="2"/>
    </font>
    <font>
      <b val="true"/>
      <sz val="11"/>
      <name val="Noto Sans"/>
      <family val="2"/>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14" fillId="0" borderId="6" applyFont="true" applyBorder="true" applyAlignment="true" applyProtection="true">
      <alignment horizontal="general" vertical="center" textRotation="0" wrapText="false" indent="0" shrinkToFit="false"/>
      <protection locked="true" hidden="false"/>
    </xf>
    <xf numFmtId="164" fontId="15" fillId="4"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10" applyFont="true" applyBorder="tru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fals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8" fontId="23" fillId="0" borderId="15"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false">
      <alignment horizontal="center" vertical="center" textRotation="0" wrapText="false" indent="0" shrinkToFit="false"/>
      <protection locked="true" hidden="false"/>
    </xf>
    <xf numFmtId="169" fontId="23" fillId="0" borderId="16"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13" fillId="0" borderId="17" xfId="0" applyFont="true" applyBorder="true" applyAlignment="true" applyProtection="false">
      <alignment horizontal="center" vertical="center" textRotation="0" wrapText="false" indent="0" shrinkToFit="false"/>
      <protection locked="true" hidden="false"/>
    </xf>
    <xf numFmtId="169" fontId="13" fillId="0" borderId="16" xfId="0" applyFont="true" applyBorder="true" applyAlignment="true" applyProtection="false">
      <alignment horizontal="center" vertical="center" textRotation="0" wrapText="false" indent="0" shrinkToFit="false"/>
      <protection locked="true" hidden="false"/>
    </xf>
    <xf numFmtId="169" fontId="29" fillId="0" borderId="16"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8" fontId="30" fillId="0" borderId="20" xfId="0" applyFont="true" applyBorder="true" applyAlignment="true" applyProtection="false">
      <alignment horizontal="general" vertical="center" textRotation="0" wrapText="false" indent="0" shrinkToFit="false"/>
      <protection locked="true" hidden="false"/>
    </xf>
    <xf numFmtId="168" fontId="30" fillId="0" borderId="21"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8" fontId="30" fillId="0" borderId="18" xfId="0" applyFont="true" applyBorder="true" applyAlignment="true" applyProtection="false">
      <alignment horizontal="general" vertical="center" textRotation="0" wrapText="false" indent="0" shrinkToFit="false"/>
      <protection locked="true" hidden="false"/>
    </xf>
    <xf numFmtId="168" fontId="31" fillId="0" borderId="21"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8" fontId="0" fillId="0" borderId="23" xfId="0" applyFont="true" applyBorder="true" applyAlignment="true" applyProtection="false">
      <alignment horizontal="general" vertical="center" textRotation="0" wrapText="false" indent="0" shrinkToFit="false"/>
      <protection locked="true" hidden="false"/>
    </xf>
    <xf numFmtId="168" fontId="0" fillId="0" borderId="24"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8" fontId="0" fillId="0" borderId="22" xfId="0" applyFont="true" applyBorder="true" applyAlignment="true" applyProtection="false">
      <alignment horizontal="general" vertical="center" textRotation="0" wrapText="false" indent="0" shrinkToFit="false"/>
      <protection locked="true" hidden="false"/>
    </xf>
    <xf numFmtId="168" fontId="32" fillId="0" borderId="24"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8" fontId="30" fillId="0" borderId="23" xfId="0" applyFont="true" applyBorder="true" applyAlignment="true" applyProtection="false">
      <alignment horizontal="general" vertical="center" textRotation="0" wrapText="false" indent="0" shrinkToFit="false"/>
      <protection locked="true" hidden="false"/>
    </xf>
    <xf numFmtId="168" fontId="30" fillId="0" borderId="24" xfId="0" applyFont="true" applyBorder="true" applyAlignment="true" applyProtection="false">
      <alignment horizontal="general" vertical="center" textRotation="0" wrapText="false" indent="0" shrinkToFit="false"/>
      <protection locked="true" hidden="false"/>
    </xf>
    <xf numFmtId="168" fontId="30" fillId="0" borderId="22" xfId="0" applyFont="true" applyBorder="true" applyAlignment="true" applyProtection="false">
      <alignment horizontal="general" vertical="center" textRotation="0" wrapText="false" indent="0" shrinkToFit="false"/>
      <protection locked="true" hidden="false"/>
    </xf>
    <xf numFmtId="168" fontId="31" fillId="0" borderId="24"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8" fontId="30" fillId="0" borderId="27" xfId="0" applyFont="true" applyBorder="true" applyAlignment="true" applyProtection="false">
      <alignment horizontal="general" vertical="center" textRotation="0" wrapText="false" indent="0" shrinkToFit="false"/>
      <protection locked="true" hidden="false"/>
    </xf>
    <xf numFmtId="168" fontId="30" fillId="0" borderId="28" xfId="0" applyFont="true" applyBorder="true" applyAlignment="true" applyProtection="false">
      <alignment horizontal="general" vertical="center" textRotation="0" wrapText="false" indent="0" shrinkToFit="false"/>
      <protection locked="true" hidden="false"/>
    </xf>
    <xf numFmtId="168" fontId="30" fillId="0" borderId="25" xfId="0" applyFont="true" applyBorder="true" applyAlignment="true" applyProtection="false">
      <alignment horizontal="general" vertical="center" textRotation="0" wrapText="false" indent="0" shrinkToFit="false"/>
      <protection locked="true" hidden="false"/>
    </xf>
    <xf numFmtId="168" fontId="31" fillId="0" borderId="28" xfId="0" applyFont="true" applyBorder="true" applyAlignment="true" applyProtection="false">
      <alignment horizontal="general" vertical="center" textRotation="0" wrapText="false" indent="0" shrinkToFit="false"/>
      <protection locked="true" hidden="false"/>
    </xf>
    <xf numFmtId="168" fontId="30" fillId="0" borderId="23" xfId="0" applyFont="true" applyBorder="true" applyAlignment="true" applyProtection="false">
      <alignment horizontal="right" vertical="center" textRotation="0" wrapText="false" indent="0" shrinkToFit="false"/>
      <protection locked="true" hidden="false"/>
    </xf>
    <xf numFmtId="168" fontId="30" fillId="0" borderId="24"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8" fontId="30" fillId="0" borderId="22" xfId="0" applyFont="true" applyBorder="true" applyAlignment="true" applyProtection="false">
      <alignment horizontal="right" vertical="center" textRotation="0" wrapText="false" indent="0" shrinkToFit="false"/>
      <protection locked="true" hidden="false"/>
    </xf>
    <xf numFmtId="168" fontId="31" fillId="0" borderId="24" xfId="0" applyFont="true" applyBorder="true" applyAlignment="true" applyProtection="false">
      <alignment horizontal="right"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28" xfId="0" applyFont="true" applyBorder="true" applyAlignment="true" applyProtection="false">
      <alignment horizontal="right" vertical="center" textRotation="0" wrapText="false" indent="0" shrinkToFit="false"/>
      <protection locked="true" hidden="false"/>
    </xf>
    <xf numFmtId="168" fontId="30" fillId="0" borderId="25" xfId="0" applyFont="true" applyBorder="true" applyAlignment="true" applyProtection="false">
      <alignment horizontal="right" vertical="center" textRotation="0" wrapText="false" indent="0" shrinkToFit="false"/>
      <protection locked="true" hidden="false"/>
    </xf>
    <xf numFmtId="168" fontId="31" fillId="0" borderId="28" xfId="0" applyFont="true" applyBorder="true" applyAlignment="true" applyProtection="false">
      <alignment horizontal="right" vertical="center" textRotation="0" wrapText="false" indent="0" shrinkToFit="false"/>
      <protection locked="true" hidden="false"/>
    </xf>
    <xf numFmtId="168" fontId="26" fillId="0" borderId="23" xfId="0" applyFont="true" applyBorder="true" applyAlignment="true" applyProtection="false">
      <alignment horizontal="right" vertical="center" textRotation="0" wrapText="false" indent="0" shrinkToFit="false"/>
      <protection locked="true" hidden="false"/>
    </xf>
    <xf numFmtId="168" fontId="30" fillId="0" borderId="23" xfId="0" applyFont="true" applyBorder="true" applyAlignment="true" applyProtection="false">
      <alignment horizontal="general" vertical="center" textRotation="0" wrapText="false" indent="0" shrinkToFit="false"/>
      <protection locked="true" hidden="false"/>
    </xf>
    <xf numFmtId="168" fontId="30" fillId="0" borderId="24"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8" fontId="30" fillId="0" borderId="22" xfId="0" applyFont="true" applyBorder="true" applyAlignment="true" applyProtection="false">
      <alignment horizontal="general" vertical="center" textRotation="0" wrapText="false" indent="0" shrinkToFit="false"/>
      <protection locked="true" hidden="false"/>
    </xf>
    <xf numFmtId="168" fontId="31" fillId="0" borderId="24" xfId="0" applyFont="true" applyBorder="true" applyAlignment="true" applyProtection="false">
      <alignment horizontal="general" vertical="center" textRotation="0" wrapText="false" indent="0" shrinkToFit="false"/>
      <protection locked="true" hidden="false"/>
    </xf>
    <xf numFmtId="168" fontId="26" fillId="0" borderId="27" xfId="0" applyFont="true" applyBorder="true" applyAlignment="true" applyProtection="false">
      <alignment horizontal="right" vertical="center" textRotation="0" wrapText="false" indent="0" shrinkToFit="false"/>
      <protection locked="true" hidden="false"/>
    </xf>
    <xf numFmtId="168" fontId="30" fillId="0" borderId="27" xfId="0" applyFont="true" applyBorder="true" applyAlignment="true" applyProtection="false">
      <alignment horizontal="general" vertical="center" textRotation="0" wrapText="false" indent="0" shrinkToFit="false"/>
      <protection locked="true" hidden="false"/>
    </xf>
    <xf numFmtId="168" fontId="30" fillId="0" borderId="28" xfId="0" applyFont="true" applyBorder="true" applyAlignment="true" applyProtection="false">
      <alignment horizontal="general" vertical="center" textRotation="0" wrapText="false" indent="0" shrinkToFit="false"/>
      <protection locked="true" hidden="false"/>
    </xf>
    <xf numFmtId="168" fontId="30" fillId="0" borderId="25" xfId="0" applyFont="true" applyBorder="true" applyAlignment="true" applyProtection="false">
      <alignment horizontal="general" vertical="center" textRotation="0" wrapText="false" indent="0" shrinkToFit="false"/>
      <protection locked="true" hidden="false"/>
    </xf>
    <xf numFmtId="168" fontId="31" fillId="0" borderId="28" xfId="0" applyFont="true" applyBorder="true" applyAlignment="true" applyProtection="false">
      <alignment horizontal="general" vertical="center" textRotation="0" wrapText="false" indent="0" shrinkToFit="false"/>
      <protection locked="true" hidden="false"/>
    </xf>
    <xf numFmtId="168" fontId="30" fillId="0" borderId="23" xfId="0" applyFont="true" applyBorder="true" applyAlignment="true" applyProtection="false">
      <alignment horizontal="right" vertical="center" textRotation="0" wrapText="false" indent="0" shrinkToFit="false"/>
      <protection locked="true" hidden="false"/>
    </xf>
    <xf numFmtId="168" fontId="30" fillId="0" borderId="24"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8" fontId="30" fillId="0" borderId="22" xfId="0" applyFont="true" applyBorder="true" applyAlignment="true" applyProtection="false">
      <alignment horizontal="right" vertical="center" textRotation="0" wrapText="false" indent="0" shrinkToFit="false"/>
      <protection locked="true" hidden="false"/>
    </xf>
    <xf numFmtId="168" fontId="31" fillId="0" borderId="24" xfId="0" applyFont="true" applyBorder="true" applyAlignment="true" applyProtection="false">
      <alignment horizontal="right" vertical="center" textRotation="0" wrapText="false" indent="0" shrinkToFit="false"/>
      <protection locked="true" hidden="false"/>
    </xf>
    <xf numFmtId="168" fontId="26" fillId="0" borderId="24" xfId="0" applyFont="true" applyBorder="true" applyAlignment="true" applyProtection="false">
      <alignment horizontal="right" vertical="center" textRotation="0" wrapText="false" indent="0" shrinkToFit="false"/>
      <protection locked="true" hidden="false"/>
    </xf>
    <xf numFmtId="168" fontId="26" fillId="0" borderId="22" xfId="0" applyFont="true" applyBorder="true" applyAlignment="true" applyProtection="false">
      <alignment horizontal="right" vertical="center"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8" fontId="30" fillId="0" borderId="31" xfId="0" applyFont="true" applyBorder="true" applyAlignment="true" applyProtection="false">
      <alignment horizontal="right" vertical="center" textRotation="0" wrapText="false" indent="0" shrinkToFit="false"/>
      <protection locked="true" hidden="false"/>
    </xf>
    <xf numFmtId="168" fontId="30" fillId="0" borderId="32" xfId="0" applyFont="true" applyBorder="true" applyAlignment="true" applyProtection="false">
      <alignment horizontal="right" vertical="center" textRotation="0" wrapText="false" indent="0" shrinkToFit="false"/>
      <protection locked="true" hidden="false"/>
    </xf>
    <xf numFmtId="168" fontId="30" fillId="0" borderId="29" xfId="0" applyFont="true" applyBorder="true" applyAlignment="true" applyProtection="false">
      <alignment horizontal="right" vertical="center" textRotation="0" wrapText="false" indent="0" shrinkToFit="false"/>
      <protection locked="true" hidden="false"/>
    </xf>
    <xf numFmtId="168" fontId="31" fillId="0" borderId="32" xfId="0" applyFont="true" applyBorder="true" applyAlignment="true" applyProtection="false">
      <alignment horizontal="right"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28" xfId="0" applyFont="true" applyBorder="true" applyAlignment="true" applyProtection="false">
      <alignment horizontal="right" vertical="center" textRotation="0" wrapText="false" indent="0" shrinkToFit="false"/>
      <protection locked="true" hidden="false"/>
    </xf>
    <xf numFmtId="168" fontId="30" fillId="0" borderId="25" xfId="0" applyFont="true" applyBorder="true" applyAlignment="true" applyProtection="false">
      <alignment horizontal="right" vertical="center" textRotation="0" wrapText="false" indent="0" shrinkToFit="false"/>
      <protection locked="true" hidden="false"/>
    </xf>
    <xf numFmtId="168" fontId="31" fillId="0" borderId="28" xfId="0" applyFont="true" applyBorder="true" applyAlignment="true" applyProtection="false">
      <alignment horizontal="right" vertical="center" textRotation="0" wrapText="false" indent="0" shrinkToFit="false"/>
      <protection locked="true" hidden="false"/>
    </xf>
    <xf numFmtId="164" fontId="26" fillId="0" borderId="33" xfId="0" applyFont="true" applyBorder="true" applyAlignment="true" applyProtection="false">
      <alignment horizontal="general" vertical="center" textRotation="0" wrapText="true" indent="0" shrinkToFit="false"/>
      <protection locked="true" hidden="false"/>
    </xf>
    <xf numFmtId="168" fontId="26" fillId="0" borderId="28" xfId="0" applyFont="true" applyBorder="true" applyAlignment="true" applyProtection="false">
      <alignment horizontal="right" vertical="center" textRotation="0" wrapText="false" indent="0" shrinkToFit="false"/>
      <protection locked="true" hidden="false"/>
    </xf>
    <xf numFmtId="168" fontId="30" fillId="0" borderId="26" xfId="0" applyFont="true" applyBorder="true" applyAlignment="true" applyProtection="false">
      <alignment horizontal="right" vertical="center" textRotation="0" wrapText="false" indent="0" shrinkToFit="false"/>
      <protection locked="true" hidden="false"/>
    </xf>
    <xf numFmtId="168" fontId="26" fillId="0" borderId="25" xfId="0" applyFont="true" applyBorder="true" applyAlignment="true" applyProtection="false">
      <alignment horizontal="right" vertical="center" textRotation="0" wrapText="false" indent="0" shrinkToFit="false"/>
      <protection locked="true" hidden="false"/>
    </xf>
    <xf numFmtId="168" fontId="34" fillId="0" borderId="28" xfId="0" applyFont="true" applyBorder="true" applyAlignment="true" applyProtection="false">
      <alignment horizontal="right"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right" vertical="center" textRotation="0" wrapText="false" indent="0" shrinkToFit="false"/>
      <protection locked="true" hidden="false"/>
    </xf>
    <xf numFmtId="168" fontId="30" fillId="0" borderId="37" xfId="0" applyFont="true" applyBorder="true" applyAlignment="true" applyProtection="false">
      <alignment horizontal="right" vertical="center" textRotation="0" wrapText="false" indent="0" shrinkToFit="false"/>
      <protection locked="true" hidden="false"/>
    </xf>
    <xf numFmtId="168" fontId="30" fillId="0" borderId="34" xfId="0" applyFont="true" applyBorder="true" applyAlignment="true" applyProtection="false">
      <alignment horizontal="right" vertical="center" textRotation="0" wrapText="false" indent="0" shrinkToFit="false"/>
      <protection locked="true" hidden="false"/>
    </xf>
    <xf numFmtId="168" fontId="31" fillId="0" borderId="37" xfId="0" applyFont="true" applyBorder="true" applyAlignment="true" applyProtection="false">
      <alignment horizontal="right"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38"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23" fillId="0" borderId="39" xfId="0" applyFont="true" applyBorder="true" applyAlignment="true" applyProtection="false">
      <alignment horizontal="general" vertical="center" textRotation="0" wrapText="false" indent="0" shrinkToFit="false"/>
      <protection locked="true" hidden="false"/>
    </xf>
    <xf numFmtId="168" fontId="30" fillId="0" borderId="15" xfId="0" applyFont="true" applyBorder="true" applyAlignment="true" applyProtection="false">
      <alignment horizontal="right" vertical="center" textRotation="0" wrapText="false" indent="0" shrinkToFit="false"/>
      <protection locked="true" hidden="false"/>
    </xf>
    <xf numFmtId="168" fontId="30" fillId="0" borderId="16" xfId="0" applyFont="true" applyBorder="true" applyAlignment="true" applyProtection="false">
      <alignment horizontal="right" vertical="center" textRotation="0" wrapText="false" indent="0" shrinkToFit="false"/>
      <protection locked="true" hidden="false"/>
    </xf>
    <xf numFmtId="168" fontId="30" fillId="0" borderId="40"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31" fillId="0" borderId="1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桁区切り 2" xfId="52"/>
    <cellStyle name="桁区切り 3" xfId="53"/>
    <cellStyle name="標準 2" xfId="54"/>
    <cellStyle name="標準 3" xfId="55"/>
    <cellStyle name="標準 4" xfId="56"/>
    <cellStyle name="標準 5" xfId="57"/>
    <cellStyle name="点数"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2" width="5.62"/>
    <col collapsed="false" customWidth="true" hidden="false" outlineLevel="0" max="3" min="3" style="3" width="53.49"/>
    <col collapsed="false" customWidth="true" hidden="false" outlineLevel="0" max="4" min="4" style="4" width="11.12"/>
    <col collapsed="false" customWidth="true" hidden="false" outlineLevel="0" max="5" min="5" style="1" width="12.49"/>
    <col collapsed="false" customWidth="true" hidden="false" outlineLevel="0" max="6" min="6" style="5" width="11.75"/>
    <col collapsed="false" customWidth="true" hidden="false" outlineLevel="0" max="7" min="7" style="6" width="2.12"/>
    <col collapsed="false" customWidth="true" hidden="false" outlineLevel="0" max="9" min="8" style="5" width="11.75"/>
    <col collapsed="false" customWidth="true" hidden="false" outlineLevel="0" max="10" min="10" style="1" width="11.75"/>
    <col collapsed="false" customWidth="false" hidden="false" outlineLevel="0" max="257" min="11" style="1" width="8.99"/>
  </cols>
  <sheetData>
    <row r="1" customFormat="false" ht="18" hidden="false" customHeight="true" outlineLevel="0" collapsed="false">
      <c r="B1" s="7" t="s">
        <v>0</v>
      </c>
      <c r="C1" s="7"/>
      <c r="D1" s="7"/>
      <c r="E1" s="7"/>
      <c r="F1" s="7"/>
      <c r="G1" s="7"/>
      <c r="H1" s="7"/>
      <c r="I1" s="7"/>
      <c r="J1" s="7"/>
      <c r="K1" s="8"/>
    </row>
    <row r="2" customFormat="false" ht="18" hidden="false" customHeight="true" outlineLevel="0" collapsed="false">
      <c r="B2" s="9" t="s">
        <v>1</v>
      </c>
      <c r="C2" s="10"/>
      <c r="D2" s="11"/>
      <c r="E2" s="11"/>
      <c r="F2" s="11"/>
      <c r="G2" s="12"/>
      <c r="H2" s="11"/>
      <c r="I2" s="11"/>
      <c r="J2" s="13" t="s">
        <v>2</v>
      </c>
    </row>
    <row r="3" customFormat="false" ht="19.5" hidden="false" customHeight="true" outlineLevel="0" collapsed="false">
      <c r="B3" s="14" t="s">
        <v>3</v>
      </c>
      <c r="C3" s="14"/>
      <c r="D3" s="15" t="s">
        <v>4</v>
      </c>
      <c r="E3" s="15" t="n">
        <v>19</v>
      </c>
      <c r="F3" s="16" t="n">
        <v>20</v>
      </c>
      <c r="G3" s="17"/>
      <c r="H3" s="18" t="s">
        <v>5</v>
      </c>
      <c r="I3" s="19" t="s">
        <v>6</v>
      </c>
      <c r="J3" s="20" t="s">
        <v>7</v>
      </c>
    </row>
    <row r="4" customFormat="false" ht="13.5" hidden="false" customHeight="true" outlineLevel="0" collapsed="false">
      <c r="B4" s="14"/>
      <c r="C4" s="14"/>
      <c r="D4" s="21" t="s">
        <v>8</v>
      </c>
      <c r="E4" s="22" t="s">
        <v>9</v>
      </c>
      <c r="F4" s="23" t="s">
        <v>10</v>
      </c>
      <c r="G4" s="24"/>
      <c r="H4" s="25" t="s">
        <v>11</v>
      </c>
      <c r="I4" s="26" t="s">
        <v>12</v>
      </c>
      <c r="J4" s="27" t="s">
        <v>13</v>
      </c>
    </row>
    <row r="5" customFormat="false" ht="17.45" hidden="false" customHeight="true" outlineLevel="0" collapsed="false">
      <c r="B5" s="28" t="s">
        <v>14</v>
      </c>
      <c r="C5" s="29"/>
      <c r="D5" s="30" t="n">
        <v>757580</v>
      </c>
      <c r="E5" s="30" t="n">
        <f aca="false">SUM(E7,E12,E25,E29,E40,E50,E60,E71,E72,E98,E101)</f>
        <v>764229.4</v>
      </c>
      <c r="F5" s="31" t="n">
        <v>782680.8</v>
      </c>
      <c r="G5" s="32"/>
      <c r="H5" s="33" t="n">
        <v>771616</v>
      </c>
      <c r="I5" s="31" t="n">
        <v>757189</v>
      </c>
      <c r="J5" s="34" t="n">
        <v>769777</v>
      </c>
    </row>
    <row r="6" customFormat="false" ht="4.5" hidden="false" customHeight="true" outlineLevel="0" collapsed="false">
      <c r="B6" s="35"/>
      <c r="D6" s="36"/>
      <c r="E6" s="36"/>
      <c r="F6" s="37"/>
      <c r="G6" s="38"/>
      <c r="H6" s="39"/>
      <c r="I6" s="37"/>
      <c r="J6" s="40"/>
    </row>
    <row r="7" customFormat="false" ht="17.45" hidden="false" customHeight="true" outlineLevel="0" collapsed="false">
      <c r="B7" s="41" t="s">
        <v>15</v>
      </c>
      <c r="D7" s="42" t="n">
        <v>6165</v>
      </c>
      <c r="E7" s="42" t="n">
        <v>6213.3</v>
      </c>
      <c r="F7" s="43" t="n">
        <v>6195.7</v>
      </c>
      <c r="G7" s="32"/>
      <c r="H7" s="44" t="n">
        <v>6311</v>
      </c>
      <c r="I7" s="43" t="n">
        <v>6254</v>
      </c>
      <c r="J7" s="45" t="n">
        <v>6232</v>
      </c>
      <c r="L7" s="46"/>
      <c r="N7" s="46"/>
    </row>
    <row r="8" customFormat="false" ht="17.45" hidden="false" customHeight="true" outlineLevel="0" collapsed="false">
      <c r="B8" s="41" t="s">
        <v>16</v>
      </c>
      <c r="D8" s="42" t="n">
        <v>5741</v>
      </c>
      <c r="E8" s="42" t="n">
        <v>5815.1</v>
      </c>
      <c r="F8" s="43" t="n">
        <v>5765.7</v>
      </c>
      <c r="G8" s="32"/>
      <c r="H8" s="44" t="n">
        <v>5872</v>
      </c>
      <c r="I8" s="43" t="n">
        <v>5851</v>
      </c>
      <c r="J8" s="45" t="n">
        <v>5803</v>
      </c>
      <c r="L8" s="46"/>
      <c r="N8" s="46"/>
    </row>
    <row r="9" customFormat="false" ht="17.45" hidden="false" customHeight="true" outlineLevel="0" collapsed="false">
      <c r="B9" s="41" t="s">
        <v>17</v>
      </c>
      <c r="D9" s="42" t="n">
        <v>256</v>
      </c>
      <c r="E9" s="42" t="n">
        <v>248.3</v>
      </c>
      <c r="F9" s="43" t="n">
        <v>275.1</v>
      </c>
      <c r="G9" s="32"/>
      <c r="H9" s="44" t="n">
        <v>283</v>
      </c>
      <c r="I9" s="43" t="n">
        <v>251</v>
      </c>
      <c r="J9" s="45" t="n">
        <v>286</v>
      </c>
      <c r="L9" s="46"/>
      <c r="N9" s="46"/>
    </row>
    <row r="10" customFormat="false" ht="17.45" hidden="false" customHeight="true" outlineLevel="0" collapsed="false">
      <c r="B10" s="41" t="s">
        <v>18</v>
      </c>
      <c r="D10" s="42" t="n">
        <v>128</v>
      </c>
      <c r="E10" s="42" t="n">
        <v>118.4</v>
      </c>
      <c r="F10" s="43" t="n">
        <v>114.5</v>
      </c>
      <c r="G10" s="32"/>
      <c r="H10" s="44" t="n">
        <v>115</v>
      </c>
      <c r="I10" s="43" t="n">
        <v>116</v>
      </c>
      <c r="J10" s="45" t="n">
        <v>107</v>
      </c>
      <c r="L10" s="46"/>
      <c r="N10" s="46"/>
    </row>
    <row r="11" customFormat="false" ht="17.45" hidden="false" customHeight="true" outlineLevel="0" collapsed="false">
      <c r="B11" s="47" t="s">
        <v>19</v>
      </c>
      <c r="C11" s="48"/>
      <c r="D11" s="49" t="n">
        <v>40</v>
      </c>
      <c r="E11" s="49" t="n">
        <v>31.5</v>
      </c>
      <c r="F11" s="50" t="n">
        <v>40.4</v>
      </c>
      <c r="G11" s="32"/>
      <c r="H11" s="51" t="n">
        <v>41</v>
      </c>
      <c r="I11" s="50" t="n">
        <v>36</v>
      </c>
      <c r="J11" s="52" t="n">
        <v>37</v>
      </c>
      <c r="L11" s="46"/>
      <c r="N11" s="46"/>
    </row>
    <row r="12" customFormat="false" ht="17.45" hidden="false" customHeight="true" outlineLevel="0" collapsed="false">
      <c r="B12" s="41" t="s">
        <v>20</v>
      </c>
      <c r="D12" s="53" t="n">
        <v>54592</v>
      </c>
      <c r="E12" s="53" t="n">
        <v>50624.6</v>
      </c>
      <c r="F12" s="54" t="n">
        <v>51291.3</v>
      </c>
      <c r="G12" s="55"/>
      <c r="H12" s="56" t="n">
        <v>49247</v>
      </c>
      <c r="I12" s="54" t="n">
        <v>39935</v>
      </c>
      <c r="J12" s="57" t="n">
        <v>40446</v>
      </c>
      <c r="L12" s="46"/>
      <c r="N12" s="46"/>
    </row>
    <row r="13" customFormat="false" ht="17.45" hidden="false" customHeight="true" outlineLevel="0" collapsed="false">
      <c r="B13" s="41" t="s">
        <v>21</v>
      </c>
      <c r="D13" s="42" t="n">
        <v>18487</v>
      </c>
      <c r="E13" s="42" t="n">
        <v>17538</v>
      </c>
      <c r="F13" s="43" t="n">
        <f aca="false">F14+F15</f>
        <v>17580.5</v>
      </c>
      <c r="G13" s="32"/>
      <c r="H13" s="44" t="n">
        <v>16801</v>
      </c>
      <c r="I13" s="43" t="n">
        <v>16075</v>
      </c>
      <c r="J13" s="45" t="n">
        <v>15847</v>
      </c>
      <c r="L13" s="46"/>
      <c r="N13" s="46"/>
    </row>
    <row r="14" customFormat="false" ht="17.45" hidden="false" customHeight="true" outlineLevel="0" collapsed="false">
      <c r="B14" s="41" t="s">
        <v>22</v>
      </c>
      <c r="D14" s="53" t="n">
        <v>17349</v>
      </c>
      <c r="E14" s="53" t="n">
        <v>16403.9</v>
      </c>
      <c r="F14" s="54" t="n">
        <v>16480.4</v>
      </c>
      <c r="G14" s="55"/>
      <c r="H14" s="56" t="n">
        <v>15717</v>
      </c>
      <c r="I14" s="54" t="n">
        <v>15016</v>
      </c>
      <c r="J14" s="57" t="n">
        <v>14807</v>
      </c>
      <c r="L14" s="46"/>
      <c r="N14" s="46"/>
    </row>
    <row r="15" customFormat="false" ht="17.45" hidden="false" customHeight="true" outlineLevel="0" collapsed="false">
      <c r="B15" s="41" t="s">
        <v>23</v>
      </c>
      <c r="D15" s="53" t="n">
        <v>1138</v>
      </c>
      <c r="E15" s="53" t="n">
        <v>1134.1</v>
      </c>
      <c r="F15" s="54" t="n">
        <v>1100.1</v>
      </c>
      <c r="G15" s="55"/>
      <c r="H15" s="56" t="n">
        <v>1085</v>
      </c>
      <c r="I15" s="54" t="n">
        <v>1059</v>
      </c>
      <c r="J15" s="57" t="n">
        <v>1040</v>
      </c>
      <c r="L15" s="46"/>
      <c r="N15" s="46"/>
    </row>
    <row r="16" customFormat="false" ht="17.45" hidden="false" customHeight="true" outlineLevel="0" collapsed="false">
      <c r="B16" s="41" t="s">
        <v>24</v>
      </c>
      <c r="D16" s="42" t="n">
        <v>16762</v>
      </c>
      <c r="E16" s="42" t="n">
        <v>17070.3</v>
      </c>
      <c r="F16" s="43" t="n">
        <f aca="false">F17+F18+F19</f>
        <v>18318.9</v>
      </c>
      <c r="G16" s="32"/>
      <c r="H16" s="44" t="n">
        <v>17910</v>
      </c>
      <c r="I16" s="43" t="n">
        <v>17600</v>
      </c>
      <c r="J16" s="45" t="n">
        <v>18380</v>
      </c>
      <c r="L16" s="46"/>
      <c r="N16" s="46"/>
    </row>
    <row r="17" customFormat="false" ht="17.45" hidden="false" customHeight="true" outlineLevel="0" collapsed="false">
      <c r="B17" s="41" t="s">
        <v>25</v>
      </c>
      <c r="D17" s="53" t="n">
        <v>3220</v>
      </c>
      <c r="E17" s="53" t="n">
        <v>3133.3</v>
      </c>
      <c r="F17" s="54" t="n">
        <v>3086.1</v>
      </c>
      <c r="G17" s="55"/>
      <c r="H17" s="56" t="n">
        <v>2911</v>
      </c>
      <c r="I17" s="54" t="n">
        <v>2966</v>
      </c>
      <c r="J17" s="57" t="n">
        <v>2781</v>
      </c>
      <c r="L17" s="46"/>
      <c r="N17" s="46"/>
    </row>
    <row r="18" customFormat="false" ht="17.45" hidden="false" customHeight="true" outlineLevel="0" collapsed="false">
      <c r="B18" s="41" t="s">
        <v>26</v>
      </c>
      <c r="D18" s="53" t="n">
        <v>123</v>
      </c>
      <c r="E18" s="53" t="n">
        <v>118.8</v>
      </c>
      <c r="F18" s="54" t="n">
        <v>120.2</v>
      </c>
      <c r="G18" s="55"/>
      <c r="H18" s="56" t="n">
        <v>102</v>
      </c>
      <c r="I18" s="54" t="n">
        <v>87</v>
      </c>
      <c r="J18" s="57" t="n">
        <v>66</v>
      </c>
      <c r="L18" s="46"/>
      <c r="N18" s="46"/>
    </row>
    <row r="19" customFormat="false" ht="17.45" hidden="false" customHeight="true" outlineLevel="0" collapsed="false">
      <c r="B19" s="41" t="s">
        <v>27</v>
      </c>
      <c r="D19" s="53" t="n">
        <v>13419</v>
      </c>
      <c r="E19" s="53" t="n">
        <v>13818.2</v>
      </c>
      <c r="F19" s="54" t="n">
        <v>15112.6</v>
      </c>
      <c r="G19" s="55"/>
      <c r="H19" s="56" t="n">
        <v>14898</v>
      </c>
      <c r="I19" s="54" t="n">
        <v>14547</v>
      </c>
      <c r="J19" s="57" t="n">
        <v>15533</v>
      </c>
      <c r="L19" s="46"/>
      <c r="N19" s="46"/>
    </row>
    <row r="20" customFormat="false" ht="17.45" hidden="false" customHeight="true" outlineLevel="0" collapsed="false">
      <c r="B20" s="41" t="s">
        <v>28</v>
      </c>
      <c r="D20" s="42" t="n">
        <v>8132</v>
      </c>
      <c r="E20" s="42" t="n">
        <v>7563</v>
      </c>
      <c r="F20" s="43" t="n">
        <f aca="false">F21+F22+F23</f>
        <v>7354.1</v>
      </c>
      <c r="G20" s="32"/>
      <c r="H20" s="44" t="n">
        <v>6527</v>
      </c>
      <c r="I20" s="43" t="n">
        <v>6261</v>
      </c>
      <c r="J20" s="45" t="n">
        <v>6220</v>
      </c>
      <c r="L20" s="46"/>
      <c r="N20" s="46"/>
    </row>
    <row r="21" customFormat="false" ht="17.45" hidden="false" customHeight="true" outlineLevel="0" collapsed="false">
      <c r="B21" s="41" t="s">
        <v>29</v>
      </c>
      <c r="D21" s="53" t="n">
        <v>1201</v>
      </c>
      <c r="E21" s="53" t="n">
        <v>1160.3</v>
      </c>
      <c r="F21" s="54" t="n">
        <v>1169.6</v>
      </c>
      <c r="G21" s="55"/>
      <c r="H21" s="56" t="n">
        <v>971</v>
      </c>
      <c r="I21" s="54" t="n">
        <v>815</v>
      </c>
      <c r="J21" s="57" t="n">
        <v>880</v>
      </c>
      <c r="L21" s="46"/>
      <c r="N21" s="46"/>
    </row>
    <row r="22" customFormat="false" ht="17.45" hidden="false" customHeight="true" outlineLevel="0" collapsed="false">
      <c r="B22" s="41" t="s">
        <v>30</v>
      </c>
      <c r="D22" s="53" t="n">
        <v>5911</v>
      </c>
      <c r="E22" s="53" t="n">
        <v>5526.9</v>
      </c>
      <c r="F22" s="54" t="n">
        <v>5238.4</v>
      </c>
      <c r="G22" s="55"/>
      <c r="H22" s="56" t="n">
        <v>4780</v>
      </c>
      <c r="I22" s="54" t="n">
        <v>4619</v>
      </c>
      <c r="J22" s="57" t="n">
        <v>4538</v>
      </c>
      <c r="L22" s="46"/>
      <c r="N22" s="46"/>
    </row>
    <row r="23" customFormat="false" ht="17.45" hidden="false" customHeight="true" outlineLevel="0" collapsed="false">
      <c r="B23" s="41" t="s">
        <v>31</v>
      </c>
      <c r="D23" s="53" t="n">
        <v>1021</v>
      </c>
      <c r="E23" s="53" t="n">
        <v>875.8</v>
      </c>
      <c r="F23" s="54" t="n">
        <v>946.1</v>
      </c>
      <c r="G23" s="55"/>
      <c r="H23" s="56" t="n">
        <v>776</v>
      </c>
      <c r="I23" s="54" t="n">
        <v>827</v>
      </c>
      <c r="J23" s="57" t="n">
        <v>802</v>
      </c>
      <c r="L23" s="46"/>
      <c r="N23" s="46"/>
    </row>
    <row r="24" customFormat="false" ht="17.45" hidden="false" customHeight="true" outlineLevel="0" collapsed="false">
      <c r="B24" s="47" t="s">
        <v>32</v>
      </c>
      <c r="C24" s="48"/>
      <c r="D24" s="58" t="n">
        <v>11211</v>
      </c>
      <c r="E24" s="58" t="n">
        <v>8453.3</v>
      </c>
      <c r="F24" s="59" t="n">
        <v>8037.8</v>
      </c>
      <c r="G24" s="55"/>
      <c r="H24" s="60" t="n">
        <v>8009</v>
      </c>
      <c r="I24" s="59" t="s">
        <v>33</v>
      </c>
      <c r="J24" s="61" t="s">
        <v>33</v>
      </c>
      <c r="L24" s="46"/>
      <c r="N24" s="46"/>
    </row>
    <row r="25" customFormat="false" ht="17.45" hidden="false" customHeight="true" outlineLevel="0" collapsed="false">
      <c r="B25" s="41" t="s">
        <v>34</v>
      </c>
      <c r="D25" s="62" t="s">
        <v>35</v>
      </c>
      <c r="E25" s="63" t="n">
        <v>15111.3</v>
      </c>
      <c r="F25" s="64" t="n">
        <v>25750.1</v>
      </c>
      <c r="G25" s="65"/>
      <c r="H25" s="66" t="n">
        <v>37121</v>
      </c>
      <c r="I25" s="64" t="n">
        <v>53334</v>
      </c>
      <c r="J25" s="67" t="n">
        <v>71572</v>
      </c>
      <c r="L25" s="46"/>
      <c r="N25" s="46"/>
    </row>
    <row r="26" customFormat="false" ht="17.45" hidden="false" customHeight="true" outlineLevel="0" collapsed="false">
      <c r="B26" s="41" t="s">
        <v>36</v>
      </c>
      <c r="D26" s="62" t="s">
        <v>35</v>
      </c>
      <c r="E26" s="63" t="n">
        <v>7092.4</v>
      </c>
      <c r="F26" s="64" t="n">
        <v>16536.8</v>
      </c>
      <c r="G26" s="65"/>
      <c r="H26" s="66" t="n">
        <v>27711</v>
      </c>
      <c r="I26" s="64" t="n">
        <v>44288</v>
      </c>
      <c r="J26" s="67" t="n">
        <v>62278</v>
      </c>
      <c r="L26" s="46"/>
      <c r="N26" s="46"/>
    </row>
    <row r="27" customFormat="false" ht="17.45" hidden="false" customHeight="true" outlineLevel="0" collapsed="false">
      <c r="B27" s="41" t="s">
        <v>37</v>
      </c>
      <c r="D27" s="62" t="s">
        <v>35</v>
      </c>
      <c r="E27" s="63" t="n">
        <v>7694.3</v>
      </c>
      <c r="F27" s="64" t="n">
        <v>8886.5</v>
      </c>
      <c r="G27" s="65"/>
      <c r="H27" s="66" t="n">
        <v>9121</v>
      </c>
      <c r="I27" s="64" t="n">
        <v>8736</v>
      </c>
      <c r="J27" s="67" t="n">
        <v>8974</v>
      </c>
      <c r="L27" s="46"/>
      <c r="N27" s="46"/>
    </row>
    <row r="28" customFormat="false" ht="17.45" hidden="false" customHeight="true" outlineLevel="0" collapsed="false">
      <c r="B28" s="47" t="s">
        <v>38</v>
      </c>
      <c r="C28" s="48"/>
      <c r="D28" s="68" t="s">
        <v>35</v>
      </c>
      <c r="E28" s="69" t="n">
        <v>324.6</v>
      </c>
      <c r="F28" s="70" t="n">
        <v>326.8</v>
      </c>
      <c r="G28" s="65"/>
      <c r="H28" s="71" t="n">
        <v>289</v>
      </c>
      <c r="I28" s="70" t="n">
        <v>309</v>
      </c>
      <c r="J28" s="72" t="n">
        <v>320</v>
      </c>
      <c r="L28" s="46"/>
      <c r="N28" s="46"/>
    </row>
    <row r="29" customFormat="false" ht="17.45" hidden="false" customHeight="true" outlineLevel="0" collapsed="false">
      <c r="B29" s="41" t="s">
        <v>39</v>
      </c>
      <c r="D29" s="73" t="n">
        <v>30851</v>
      </c>
      <c r="E29" s="73" t="n">
        <v>26202</v>
      </c>
      <c r="F29" s="74" t="n">
        <v>21635</v>
      </c>
      <c r="G29" s="75"/>
      <c r="H29" s="76" t="n">
        <v>16002</v>
      </c>
      <c r="I29" s="74" t="n">
        <v>10720</v>
      </c>
      <c r="J29" s="77" t="n">
        <v>5857</v>
      </c>
      <c r="L29" s="46"/>
      <c r="N29" s="46"/>
    </row>
    <row r="30" customFormat="false" ht="17.45" hidden="false" customHeight="true" outlineLevel="0" collapsed="false">
      <c r="B30" s="41" t="s">
        <v>40</v>
      </c>
      <c r="D30" s="73" t="n">
        <v>2219</v>
      </c>
      <c r="E30" s="73" t="n">
        <v>1512.1</v>
      </c>
      <c r="F30" s="74" t="n">
        <v>1067.6</v>
      </c>
      <c r="G30" s="75"/>
      <c r="H30" s="76" t="n">
        <v>869</v>
      </c>
      <c r="I30" s="74" t="n">
        <v>690</v>
      </c>
      <c r="J30" s="77" t="n">
        <v>301</v>
      </c>
      <c r="L30" s="46"/>
      <c r="N30" s="46"/>
    </row>
    <row r="31" customFormat="false" ht="17.45" hidden="false" customHeight="true" outlineLevel="0" collapsed="false">
      <c r="B31" s="41" t="s">
        <v>41</v>
      </c>
      <c r="D31" s="73" t="n">
        <v>521</v>
      </c>
      <c r="E31" s="73" t="n">
        <v>238.9</v>
      </c>
      <c r="F31" s="74" t="n">
        <v>175.1</v>
      </c>
      <c r="G31" s="75"/>
      <c r="H31" s="76" t="n">
        <v>71</v>
      </c>
      <c r="I31" s="74" t="n">
        <v>22</v>
      </c>
      <c r="J31" s="77" t="n">
        <v>22</v>
      </c>
      <c r="L31" s="46"/>
      <c r="N31" s="46"/>
    </row>
    <row r="32" customFormat="false" ht="17.45" hidden="false" customHeight="true" outlineLevel="0" collapsed="false">
      <c r="B32" s="41" t="s">
        <v>42</v>
      </c>
      <c r="D32" s="73" t="n">
        <v>33</v>
      </c>
      <c r="E32" s="73" t="n">
        <v>35</v>
      </c>
      <c r="F32" s="74" t="n">
        <v>33.6</v>
      </c>
      <c r="G32" s="75"/>
      <c r="H32" s="76" t="n">
        <v>24</v>
      </c>
      <c r="I32" s="74" t="n">
        <v>14</v>
      </c>
      <c r="J32" s="77" t="n">
        <v>15</v>
      </c>
      <c r="L32" s="46"/>
      <c r="N32" s="46"/>
    </row>
    <row r="33" customFormat="false" ht="17.45" hidden="false" customHeight="true" outlineLevel="0" collapsed="false">
      <c r="B33" s="41" t="s">
        <v>43</v>
      </c>
      <c r="D33" s="73" t="n">
        <v>114</v>
      </c>
      <c r="E33" s="73" t="n">
        <v>106.9</v>
      </c>
      <c r="F33" s="74" t="n">
        <v>93.7</v>
      </c>
      <c r="G33" s="75"/>
      <c r="H33" s="76" t="n">
        <v>92</v>
      </c>
      <c r="I33" s="74" t="n">
        <v>57</v>
      </c>
      <c r="J33" s="77" t="n">
        <v>39</v>
      </c>
      <c r="L33" s="46"/>
      <c r="N33" s="46"/>
    </row>
    <row r="34" customFormat="false" ht="17.45" hidden="false" customHeight="true" outlineLevel="0" collapsed="false">
      <c r="B34" s="41" t="s">
        <v>44</v>
      </c>
      <c r="D34" s="73" t="n">
        <v>19569</v>
      </c>
      <c r="E34" s="73" t="n">
        <v>18036.4</v>
      </c>
      <c r="F34" s="74" t="n">
        <v>15325.8</v>
      </c>
      <c r="G34" s="75"/>
      <c r="H34" s="76" t="n">
        <v>11290</v>
      </c>
      <c r="I34" s="74" t="n">
        <v>7292</v>
      </c>
      <c r="J34" s="77" t="n">
        <v>3913</v>
      </c>
      <c r="L34" s="46"/>
      <c r="N34" s="46"/>
    </row>
    <row r="35" customFormat="false" ht="17.45" hidden="false" customHeight="true" outlineLevel="0" collapsed="false">
      <c r="B35" s="41" t="s">
        <v>45</v>
      </c>
      <c r="D35" s="73" t="n">
        <v>149</v>
      </c>
      <c r="E35" s="62" t="s">
        <v>35</v>
      </c>
      <c r="F35" s="78" t="s">
        <v>35</v>
      </c>
      <c r="G35" s="75"/>
      <c r="H35" s="79" t="s">
        <v>46</v>
      </c>
      <c r="I35" s="78" t="s">
        <v>46</v>
      </c>
      <c r="J35" s="78" t="s">
        <v>46</v>
      </c>
      <c r="L35" s="46"/>
      <c r="N35" s="46"/>
    </row>
    <row r="36" customFormat="false" ht="17.45" hidden="false" customHeight="true" outlineLevel="0" collapsed="false">
      <c r="B36" s="41" t="s">
        <v>47</v>
      </c>
      <c r="D36" s="62" t="n">
        <v>3768</v>
      </c>
      <c r="E36" s="62" t="n">
        <v>3043.6</v>
      </c>
      <c r="F36" s="78" t="n">
        <v>2413.9</v>
      </c>
      <c r="G36" s="75"/>
      <c r="H36" s="79" t="n">
        <v>1907</v>
      </c>
      <c r="I36" s="78" t="n">
        <v>1301</v>
      </c>
      <c r="J36" s="77" t="n">
        <v>675</v>
      </c>
      <c r="L36" s="46"/>
      <c r="N36" s="46"/>
    </row>
    <row r="37" customFormat="false" ht="17.45" hidden="false" customHeight="true" outlineLevel="0" collapsed="false">
      <c r="B37" s="41" t="s">
        <v>48</v>
      </c>
      <c r="D37" s="62" t="n">
        <v>2803</v>
      </c>
      <c r="E37" s="62" t="n">
        <v>1964</v>
      </c>
      <c r="F37" s="78" t="n">
        <v>1591.7</v>
      </c>
      <c r="G37" s="75"/>
      <c r="H37" s="79" t="n">
        <v>1191</v>
      </c>
      <c r="I37" s="78" t="n">
        <v>898</v>
      </c>
      <c r="J37" s="77" t="n">
        <v>589</v>
      </c>
      <c r="L37" s="46"/>
      <c r="N37" s="46"/>
    </row>
    <row r="38" customFormat="false" ht="17.45" hidden="false" customHeight="true" outlineLevel="0" collapsed="false">
      <c r="B38" s="41" t="s">
        <v>49</v>
      </c>
      <c r="D38" s="62" t="n">
        <v>1151</v>
      </c>
      <c r="E38" s="62" t="n">
        <v>843.4</v>
      </c>
      <c r="F38" s="78" t="n">
        <v>631.7</v>
      </c>
      <c r="G38" s="75"/>
      <c r="H38" s="79" t="n">
        <v>342</v>
      </c>
      <c r="I38" s="78" t="n">
        <v>242</v>
      </c>
      <c r="J38" s="77" t="n">
        <v>125</v>
      </c>
      <c r="L38" s="46"/>
      <c r="N38" s="46"/>
    </row>
    <row r="39" customFormat="false" ht="17.45" hidden="false" customHeight="true" outlineLevel="0" collapsed="false">
      <c r="B39" s="41" t="s">
        <v>50</v>
      </c>
      <c r="D39" s="62" t="n">
        <v>523</v>
      </c>
      <c r="E39" s="62" t="n">
        <v>421.7</v>
      </c>
      <c r="F39" s="78" t="n">
        <v>301.9</v>
      </c>
      <c r="G39" s="75"/>
      <c r="H39" s="79" t="n">
        <v>218</v>
      </c>
      <c r="I39" s="78" t="n">
        <v>205</v>
      </c>
      <c r="J39" s="77" t="n">
        <v>179</v>
      </c>
      <c r="L39" s="46"/>
      <c r="N39" s="46"/>
    </row>
    <row r="40" customFormat="false" ht="17.45" hidden="false" customHeight="true" outlineLevel="0" collapsed="false">
      <c r="B40" s="80" t="s">
        <v>51</v>
      </c>
      <c r="C40" s="81"/>
      <c r="D40" s="82" t="n">
        <v>84364</v>
      </c>
      <c r="E40" s="82" t="n">
        <v>73261.9</v>
      </c>
      <c r="F40" s="83" t="n">
        <v>63224</v>
      </c>
      <c r="G40" s="75"/>
      <c r="H40" s="84" t="n">
        <v>49450</v>
      </c>
      <c r="I40" s="83" t="n">
        <v>37863</v>
      </c>
      <c r="J40" s="85" t="n">
        <v>20975</v>
      </c>
      <c r="L40" s="46"/>
      <c r="N40" s="46"/>
    </row>
    <row r="41" customFormat="false" ht="17.45" hidden="false" customHeight="true" outlineLevel="0" collapsed="false">
      <c r="B41" s="41" t="s">
        <v>52</v>
      </c>
      <c r="D41" s="62" t="n">
        <v>1622</v>
      </c>
      <c r="E41" s="62" t="s">
        <v>35</v>
      </c>
      <c r="F41" s="78" t="s">
        <v>35</v>
      </c>
      <c r="G41" s="75"/>
      <c r="H41" s="79" t="s">
        <v>46</v>
      </c>
      <c r="I41" s="78" t="s">
        <v>46</v>
      </c>
      <c r="J41" s="78" t="s">
        <v>46</v>
      </c>
      <c r="L41" s="46"/>
      <c r="N41" s="46"/>
    </row>
    <row r="42" customFormat="false" ht="17.45" hidden="false" customHeight="true" outlineLevel="0" collapsed="false">
      <c r="B42" s="41" t="s">
        <v>53</v>
      </c>
      <c r="D42" s="62" t="n">
        <v>48393</v>
      </c>
      <c r="E42" s="62" t="n">
        <v>43830.8</v>
      </c>
      <c r="F42" s="78" t="n">
        <v>38459.6</v>
      </c>
      <c r="G42" s="75"/>
      <c r="H42" s="79" t="n">
        <v>30827</v>
      </c>
      <c r="I42" s="78" t="n">
        <v>22534</v>
      </c>
      <c r="J42" s="77" t="n">
        <v>12178</v>
      </c>
      <c r="L42" s="46"/>
      <c r="N42" s="46"/>
    </row>
    <row r="43" customFormat="false" ht="17.45" hidden="false" customHeight="true" outlineLevel="0" collapsed="false">
      <c r="B43" s="41" t="s">
        <v>54</v>
      </c>
      <c r="D43" s="62" t="n">
        <v>7512</v>
      </c>
      <c r="E43" s="62" t="n">
        <v>6359.7</v>
      </c>
      <c r="F43" s="78" t="n">
        <v>5213.2</v>
      </c>
      <c r="G43" s="75"/>
      <c r="H43" s="79" t="n">
        <v>3714</v>
      </c>
      <c r="I43" s="78" t="n">
        <v>3033</v>
      </c>
      <c r="J43" s="77" t="n">
        <v>1550</v>
      </c>
      <c r="L43" s="46"/>
      <c r="N43" s="46"/>
    </row>
    <row r="44" customFormat="false" ht="17.45" hidden="false" customHeight="true" outlineLevel="0" collapsed="false">
      <c r="B44" s="41" t="s">
        <v>55</v>
      </c>
      <c r="D44" s="62" t="n">
        <v>5805</v>
      </c>
      <c r="E44" s="62" t="n">
        <v>5120.5</v>
      </c>
      <c r="F44" s="78" t="n">
        <v>4458.9</v>
      </c>
      <c r="G44" s="75"/>
      <c r="H44" s="79" t="n">
        <v>3496</v>
      </c>
      <c r="I44" s="78" t="n">
        <v>3264</v>
      </c>
      <c r="J44" s="77" t="n">
        <v>2198</v>
      </c>
      <c r="L44" s="46"/>
      <c r="N44" s="46"/>
    </row>
    <row r="45" customFormat="false" ht="17.45" hidden="false" customHeight="true" outlineLevel="0" collapsed="false">
      <c r="B45" s="41" t="s">
        <v>56</v>
      </c>
      <c r="D45" s="62" t="n">
        <v>18002</v>
      </c>
      <c r="E45" s="62" t="n">
        <v>16108</v>
      </c>
      <c r="F45" s="78" t="n">
        <v>13638.1</v>
      </c>
      <c r="G45" s="75"/>
      <c r="H45" s="79" t="n">
        <v>10380</v>
      </c>
      <c r="I45" s="78" t="n">
        <v>8298</v>
      </c>
      <c r="J45" s="77" t="n">
        <v>4655</v>
      </c>
      <c r="L45" s="46"/>
      <c r="N45" s="46"/>
    </row>
    <row r="46" customFormat="false" ht="17.45" hidden="false" customHeight="true" outlineLevel="0" collapsed="false">
      <c r="B46" s="41" t="s">
        <v>57</v>
      </c>
      <c r="D46" s="62" t="n">
        <v>1641</v>
      </c>
      <c r="E46" s="62" t="n">
        <v>990.2</v>
      </c>
      <c r="F46" s="78" t="n">
        <v>733.2</v>
      </c>
      <c r="G46" s="75"/>
      <c r="H46" s="79" t="n">
        <v>405</v>
      </c>
      <c r="I46" s="78" t="n">
        <v>251</v>
      </c>
      <c r="J46" s="77" t="n">
        <v>82</v>
      </c>
      <c r="L46" s="46"/>
      <c r="N46" s="46"/>
    </row>
    <row r="47" customFormat="false" ht="17.45" hidden="false" customHeight="true" outlineLevel="0" collapsed="false">
      <c r="B47" s="41" t="s">
        <v>58</v>
      </c>
      <c r="D47" s="62" t="n">
        <v>643</v>
      </c>
      <c r="E47" s="62" t="n">
        <v>555</v>
      </c>
      <c r="F47" s="78" t="n">
        <v>528.2</v>
      </c>
      <c r="G47" s="75"/>
      <c r="H47" s="79" t="n">
        <v>469</v>
      </c>
      <c r="I47" s="78" t="n">
        <v>371</v>
      </c>
      <c r="J47" s="77" t="n">
        <v>269</v>
      </c>
      <c r="L47" s="46"/>
      <c r="N47" s="46"/>
    </row>
    <row r="48" customFormat="false" ht="17.45" hidden="false" customHeight="true" outlineLevel="0" collapsed="false">
      <c r="B48" s="41" t="s">
        <v>59</v>
      </c>
      <c r="D48" s="62" t="n">
        <v>106</v>
      </c>
      <c r="E48" s="62" t="s">
        <v>35</v>
      </c>
      <c r="F48" s="78" t="s">
        <v>35</v>
      </c>
      <c r="G48" s="75"/>
      <c r="H48" s="79" t="s">
        <v>46</v>
      </c>
      <c r="I48" s="78" t="s">
        <v>46</v>
      </c>
      <c r="J48" s="78" t="s">
        <v>46</v>
      </c>
      <c r="L48" s="46"/>
      <c r="N48" s="46"/>
    </row>
    <row r="49" customFormat="false" ht="17.45" hidden="false" customHeight="true" outlineLevel="0" collapsed="false">
      <c r="B49" s="47" t="s">
        <v>60</v>
      </c>
      <c r="C49" s="48"/>
      <c r="D49" s="86" t="n">
        <v>639</v>
      </c>
      <c r="E49" s="86" t="n">
        <v>297.7</v>
      </c>
      <c r="F49" s="87" t="n">
        <v>192.8</v>
      </c>
      <c r="G49" s="75"/>
      <c r="H49" s="88" t="n">
        <v>160</v>
      </c>
      <c r="I49" s="87" t="n">
        <v>113</v>
      </c>
      <c r="J49" s="89" t="n">
        <v>43</v>
      </c>
      <c r="L49" s="46"/>
      <c r="N49" s="46"/>
    </row>
    <row r="50" customFormat="false" ht="34.5" hidden="false" customHeight="true" outlineLevel="0" collapsed="false">
      <c r="B50" s="90" t="s">
        <v>61</v>
      </c>
      <c r="C50" s="90"/>
      <c r="D50" s="62" t="n">
        <v>8383</v>
      </c>
      <c r="E50" s="62" t="n">
        <v>5172</v>
      </c>
      <c r="F50" s="78" t="n">
        <v>4338.7</v>
      </c>
      <c r="G50" s="75"/>
      <c r="H50" s="79" t="n">
        <v>3614</v>
      </c>
      <c r="I50" s="78" t="n">
        <v>2916</v>
      </c>
      <c r="J50" s="77" t="n">
        <v>2134</v>
      </c>
      <c r="L50" s="46"/>
      <c r="N50" s="46"/>
    </row>
    <row r="51" customFormat="false" ht="17.45" hidden="false" customHeight="true" outlineLevel="0" collapsed="false">
      <c r="B51" s="41" t="s">
        <v>62</v>
      </c>
      <c r="D51" s="62" t="n">
        <v>2062</v>
      </c>
      <c r="E51" s="62" t="n">
        <v>1826.4</v>
      </c>
      <c r="F51" s="78" t="n">
        <v>1619</v>
      </c>
      <c r="G51" s="75"/>
      <c r="H51" s="79" t="n">
        <v>1540</v>
      </c>
      <c r="I51" s="78" t="n">
        <v>1328</v>
      </c>
      <c r="J51" s="77" t="n">
        <v>1086</v>
      </c>
      <c r="L51" s="46"/>
      <c r="N51" s="46"/>
    </row>
    <row r="52" customFormat="false" ht="17.45" hidden="false" customHeight="true" outlineLevel="0" collapsed="false">
      <c r="B52" s="41" t="s">
        <v>63</v>
      </c>
      <c r="D52" s="62" t="n">
        <v>727</v>
      </c>
      <c r="E52" s="62" t="n">
        <v>502.2</v>
      </c>
      <c r="F52" s="78" t="n">
        <v>522.3</v>
      </c>
      <c r="G52" s="75"/>
      <c r="H52" s="79" t="n">
        <v>447</v>
      </c>
      <c r="I52" s="78" t="n">
        <v>415</v>
      </c>
      <c r="J52" s="77" t="n">
        <v>355</v>
      </c>
      <c r="L52" s="46"/>
      <c r="N52" s="46"/>
    </row>
    <row r="53" customFormat="false" ht="17.45" hidden="false" customHeight="true" outlineLevel="0" collapsed="false">
      <c r="B53" s="41" t="s">
        <v>64</v>
      </c>
      <c r="D53" s="62" t="n">
        <v>190</v>
      </c>
      <c r="E53" s="62" t="s">
        <v>35</v>
      </c>
      <c r="F53" s="78" t="s">
        <v>35</v>
      </c>
      <c r="G53" s="75"/>
      <c r="H53" s="79" t="s">
        <v>46</v>
      </c>
      <c r="I53" s="78" t="s">
        <v>46</v>
      </c>
      <c r="J53" s="78" t="s">
        <v>46</v>
      </c>
      <c r="L53" s="46"/>
      <c r="N53" s="46"/>
    </row>
    <row r="54" customFormat="false" ht="17.45" hidden="false" customHeight="true" outlineLevel="0" collapsed="false">
      <c r="B54" s="41" t="s">
        <v>65</v>
      </c>
      <c r="D54" s="62" t="n">
        <v>537</v>
      </c>
      <c r="E54" s="62" t="n">
        <v>502.2</v>
      </c>
      <c r="F54" s="78" t="n">
        <v>522.3</v>
      </c>
      <c r="G54" s="75"/>
      <c r="H54" s="79" t="n">
        <v>447</v>
      </c>
      <c r="I54" s="78" t="n">
        <v>415</v>
      </c>
      <c r="J54" s="77" t="n">
        <v>355</v>
      </c>
      <c r="L54" s="46"/>
      <c r="N54" s="46"/>
    </row>
    <row r="55" customFormat="false" ht="17.45" hidden="false" customHeight="true" outlineLevel="0" collapsed="false">
      <c r="B55" s="41" t="s">
        <v>66</v>
      </c>
      <c r="D55" s="62" t="n">
        <v>252</v>
      </c>
      <c r="E55" s="62" t="n">
        <v>196.8</v>
      </c>
      <c r="F55" s="78" t="n">
        <v>160.3</v>
      </c>
      <c r="G55" s="75"/>
      <c r="H55" s="79" t="n">
        <v>142</v>
      </c>
      <c r="I55" s="78" t="n">
        <v>108</v>
      </c>
      <c r="J55" s="77" t="n">
        <v>76</v>
      </c>
      <c r="L55" s="46"/>
      <c r="N55" s="46"/>
    </row>
    <row r="56" customFormat="false" ht="17.45" hidden="false" customHeight="true" outlineLevel="0" collapsed="false">
      <c r="B56" s="41" t="s">
        <v>67</v>
      </c>
      <c r="D56" s="62" t="n">
        <v>1929</v>
      </c>
      <c r="E56" s="62" t="n">
        <v>1486.6</v>
      </c>
      <c r="F56" s="78" t="n">
        <v>1212.4</v>
      </c>
      <c r="G56" s="75"/>
      <c r="H56" s="79" t="n">
        <v>886</v>
      </c>
      <c r="I56" s="78" t="n">
        <v>736</v>
      </c>
      <c r="J56" s="77" t="n">
        <v>438</v>
      </c>
      <c r="L56" s="46"/>
      <c r="N56" s="46"/>
    </row>
    <row r="57" customFormat="false" ht="17.45" hidden="false" customHeight="true" outlineLevel="0" collapsed="false">
      <c r="B57" s="41" t="s">
        <v>68</v>
      </c>
      <c r="D57" s="62" t="n">
        <v>1318</v>
      </c>
      <c r="E57" s="62" t="n">
        <v>1057.7</v>
      </c>
      <c r="F57" s="78" t="n">
        <v>744.5</v>
      </c>
      <c r="G57" s="75"/>
      <c r="H57" s="79" t="n">
        <v>542</v>
      </c>
      <c r="I57" s="78" t="n">
        <v>316</v>
      </c>
      <c r="J57" s="77" t="n">
        <v>167</v>
      </c>
      <c r="L57" s="46"/>
      <c r="N57" s="46"/>
    </row>
    <row r="58" customFormat="false" ht="17.45" hidden="false" customHeight="true" outlineLevel="0" collapsed="false">
      <c r="B58" s="41" t="s">
        <v>69</v>
      </c>
      <c r="D58" s="62" t="n">
        <v>139</v>
      </c>
      <c r="E58" s="62" t="n">
        <v>102.3</v>
      </c>
      <c r="F58" s="78" t="n">
        <v>80.2</v>
      </c>
      <c r="G58" s="75"/>
      <c r="H58" s="79" t="n">
        <v>58</v>
      </c>
      <c r="I58" s="78" t="n">
        <v>13</v>
      </c>
      <c r="J58" s="77" t="n">
        <v>12</v>
      </c>
      <c r="L58" s="46"/>
      <c r="N58" s="46"/>
    </row>
    <row r="59" customFormat="false" ht="17.45" hidden="false" customHeight="true" outlineLevel="0" collapsed="false">
      <c r="B59" s="47" t="s">
        <v>70</v>
      </c>
      <c r="C59" s="48"/>
      <c r="D59" s="86" t="n">
        <v>1958</v>
      </c>
      <c r="E59" s="68" t="s">
        <v>35</v>
      </c>
      <c r="F59" s="91" t="s">
        <v>35</v>
      </c>
      <c r="G59" s="92"/>
      <c r="H59" s="93" t="s">
        <v>46</v>
      </c>
      <c r="I59" s="91" t="s">
        <v>46</v>
      </c>
      <c r="J59" s="94" t="s">
        <v>46</v>
      </c>
      <c r="L59" s="46"/>
      <c r="N59" s="46"/>
    </row>
    <row r="60" customFormat="false" ht="17.45" hidden="false" customHeight="true" outlineLevel="0" collapsed="false">
      <c r="B60" s="41" t="s">
        <v>71</v>
      </c>
      <c r="D60" s="63" t="n">
        <v>6620</v>
      </c>
      <c r="E60" s="63" t="n">
        <v>3315.4</v>
      </c>
      <c r="F60" s="64" t="n">
        <v>3341.7</v>
      </c>
      <c r="G60" s="65"/>
      <c r="H60" s="66" t="n">
        <v>3028</v>
      </c>
      <c r="I60" s="64" t="n">
        <v>2854</v>
      </c>
      <c r="J60" s="67" t="n">
        <v>2758</v>
      </c>
      <c r="L60" s="46"/>
      <c r="N60" s="46"/>
    </row>
    <row r="61" customFormat="false" ht="17.45" hidden="false" customHeight="true" outlineLevel="0" collapsed="false">
      <c r="B61" s="41" t="s">
        <v>72</v>
      </c>
      <c r="D61" s="63" t="n">
        <v>2247</v>
      </c>
      <c r="E61" s="63" t="n">
        <v>1946.9</v>
      </c>
      <c r="F61" s="64" t="n">
        <f aca="false">F62+F63</f>
        <v>1942.7</v>
      </c>
      <c r="G61" s="65"/>
      <c r="H61" s="66" t="n">
        <v>1672</v>
      </c>
      <c r="I61" s="64" t="n">
        <v>1446</v>
      </c>
      <c r="J61" s="67" t="n">
        <v>1259</v>
      </c>
      <c r="L61" s="46"/>
      <c r="N61" s="46"/>
    </row>
    <row r="62" customFormat="false" ht="17.45" hidden="false" customHeight="true" outlineLevel="0" collapsed="false">
      <c r="B62" s="41" t="s">
        <v>73</v>
      </c>
      <c r="D62" s="62" t="n">
        <v>595</v>
      </c>
      <c r="E62" s="62" t="n">
        <v>577.8</v>
      </c>
      <c r="F62" s="78" t="n">
        <v>544.6</v>
      </c>
      <c r="G62" s="75"/>
      <c r="H62" s="79" t="n">
        <v>532</v>
      </c>
      <c r="I62" s="78" t="n">
        <v>493</v>
      </c>
      <c r="J62" s="77" t="n">
        <v>512</v>
      </c>
      <c r="L62" s="46"/>
      <c r="N62" s="46"/>
    </row>
    <row r="63" customFormat="false" ht="17.45" hidden="false" customHeight="true" outlineLevel="0" collapsed="false">
      <c r="B63" s="41" t="s">
        <v>74</v>
      </c>
      <c r="D63" s="62" t="n">
        <v>1652</v>
      </c>
      <c r="E63" s="62" t="n">
        <v>1369.1</v>
      </c>
      <c r="F63" s="78" t="n">
        <v>1398.1</v>
      </c>
      <c r="G63" s="75"/>
      <c r="H63" s="79" t="n">
        <v>1140</v>
      </c>
      <c r="I63" s="78" t="n">
        <v>953</v>
      </c>
      <c r="J63" s="77" t="n">
        <v>747</v>
      </c>
      <c r="L63" s="46"/>
      <c r="N63" s="46"/>
    </row>
    <row r="64" customFormat="false" ht="17.45" hidden="false" customHeight="true" outlineLevel="0" collapsed="false">
      <c r="B64" s="41" t="s">
        <v>75</v>
      </c>
      <c r="D64" s="62" t="n">
        <v>3024</v>
      </c>
      <c r="E64" s="62" t="s">
        <v>35</v>
      </c>
      <c r="F64" s="78" t="s">
        <v>35</v>
      </c>
      <c r="G64" s="75"/>
      <c r="H64" s="79" t="s">
        <v>46</v>
      </c>
      <c r="I64" s="78" t="s">
        <v>46</v>
      </c>
      <c r="J64" s="78" t="s">
        <v>46</v>
      </c>
      <c r="L64" s="46"/>
      <c r="N64" s="46"/>
    </row>
    <row r="65" customFormat="false" ht="17.45" hidden="false" customHeight="true" outlineLevel="0" collapsed="false">
      <c r="B65" s="41" t="s">
        <v>76</v>
      </c>
      <c r="D65" s="62" t="n">
        <v>127</v>
      </c>
      <c r="E65" s="62" t="n">
        <v>107.1</v>
      </c>
      <c r="F65" s="78" t="n">
        <v>113.9</v>
      </c>
      <c r="G65" s="75"/>
      <c r="H65" s="79" t="n">
        <v>126</v>
      </c>
      <c r="I65" s="78" t="n">
        <v>102</v>
      </c>
      <c r="J65" s="77" t="n">
        <v>115</v>
      </c>
      <c r="L65" s="46"/>
      <c r="N65" s="46"/>
    </row>
    <row r="66" customFormat="false" ht="17.45" hidden="false" customHeight="true" outlineLevel="0" collapsed="false">
      <c r="B66" s="41" t="s">
        <v>77</v>
      </c>
      <c r="D66" s="62" t="n">
        <v>144</v>
      </c>
      <c r="E66" s="62" t="n">
        <v>120</v>
      </c>
      <c r="F66" s="78" t="n">
        <v>137.6</v>
      </c>
      <c r="G66" s="75"/>
      <c r="H66" s="79" t="n">
        <v>136</v>
      </c>
      <c r="I66" s="78" t="n">
        <v>166</v>
      </c>
      <c r="J66" s="77" t="n">
        <v>150</v>
      </c>
      <c r="L66" s="46"/>
      <c r="N66" s="46"/>
    </row>
    <row r="67" customFormat="false" ht="17.45" hidden="false" customHeight="true" outlineLevel="0" collapsed="false">
      <c r="B67" s="41" t="s">
        <v>78</v>
      </c>
      <c r="D67" s="62" t="n">
        <v>128</v>
      </c>
      <c r="E67" s="62" t="n">
        <v>149.9</v>
      </c>
      <c r="F67" s="78" t="n">
        <v>160.2</v>
      </c>
      <c r="G67" s="75"/>
      <c r="H67" s="79" t="n">
        <v>165</v>
      </c>
      <c r="I67" s="78" t="n">
        <v>174</v>
      </c>
      <c r="J67" s="77" t="n">
        <v>216</v>
      </c>
      <c r="L67" s="46"/>
      <c r="N67" s="46"/>
    </row>
    <row r="68" customFormat="false" ht="17.45" hidden="false" customHeight="true" outlineLevel="0" collapsed="false">
      <c r="B68" s="41" t="s">
        <v>79</v>
      </c>
      <c r="D68" s="62" t="n">
        <v>604</v>
      </c>
      <c r="E68" s="62" t="n">
        <v>597.3</v>
      </c>
      <c r="F68" s="78" t="n">
        <v>577.6</v>
      </c>
      <c r="G68" s="75"/>
      <c r="H68" s="79" t="n">
        <v>552</v>
      </c>
      <c r="I68" s="78" t="n">
        <v>586</v>
      </c>
      <c r="J68" s="77" t="n">
        <v>617</v>
      </c>
      <c r="L68" s="46"/>
      <c r="N68" s="46"/>
    </row>
    <row r="69" customFormat="false" ht="17.45" hidden="false" customHeight="true" outlineLevel="0" collapsed="false">
      <c r="B69" s="41" t="s">
        <v>80</v>
      </c>
      <c r="D69" s="62" t="n">
        <v>117</v>
      </c>
      <c r="E69" s="62" t="n">
        <v>139.3</v>
      </c>
      <c r="F69" s="78" t="n">
        <v>127</v>
      </c>
      <c r="G69" s="75"/>
      <c r="H69" s="79" t="n">
        <v>117</v>
      </c>
      <c r="I69" s="78" t="n">
        <v>119</v>
      </c>
      <c r="J69" s="77" t="n">
        <v>117</v>
      </c>
      <c r="L69" s="46"/>
      <c r="N69" s="46"/>
    </row>
    <row r="70" customFormat="false" ht="17.45" hidden="false" customHeight="true" outlineLevel="0" collapsed="false">
      <c r="B70" s="41" t="s">
        <v>81</v>
      </c>
      <c r="D70" s="62" t="n">
        <v>231</v>
      </c>
      <c r="E70" s="62" t="n">
        <v>254.9</v>
      </c>
      <c r="F70" s="78" t="n">
        <v>282.7</v>
      </c>
      <c r="G70" s="75"/>
      <c r="H70" s="79" t="n">
        <v>261</v>
      </c>
      <c r="I70" s="78" t="n">
        <v>262</v>
      </c>
      <c r="J70" s="77" t="n">
        <v>284</v>
      </c>
      <c r="L70" s="46"/>
      <c r="N70" s="46"/>
    </row>
    <row r="71" customFormat="false" ht="17.45" hidden="false" customHeight="true" outlineLevel="0" collapsed="false">
      <c r="B71" s="95" t="s">
        <v>82</v>
      </c>
      <c r="C71" s="96"/>
      <c r="D71" s="97" t="n">
        <v>417</v>
      </c>
      <c r="E71" s="97" t="n">
        <v>390.4</v>
      </c>
      <c r="F71" s="98" t="n">
        <v>378.4</v>
      </c>
      <c r="G71" s="75"/>
      <c r="H71" s="99" t="n">
        <v>405</v>
      </c>
      <c r="I71" s="98" t="n">
        <v>383</v>
      </c>
      <c r="J71" s="100" t="n">
        <v>364</v>
      </c>
      <c r="L71" s="46"/>
      <c r="N71" s="46"/>
    </row>
    <row r="72" customFormat="false" ht="17.45" hidden="false" customHeight="true" outlineLevel="0" collapsed="false">
      <c r="B72" s="41" t="s">
        <v>83</v>
      </c>
      <c r="D72" s="53" t="n">
        <v>501529</v>
      </c>
      <c r="E72" s="53" t="n">
        <v>509719.2</v>
      </c>
      <c r="F72" s="54" t="n">
        <v>520387.8</v>
      </c>
      <c r="G72" s="55"/>
      <c r="H72" s="56" t="n">
        <v>519218</v>
      </c>
      <c r="I72" s="54" t="n">
        <v>515211</v>
      </c>
      <c r="J72" s="57" t="n">
        <v>523339</v>
      </c>
      <c r="L72" s="46"/>
      <c r="N72" s="46"/>
    </row>
    <row r="73" customFormat="false" ht="17.45" hidden="false" customHeight="true" outlineLevel="0" collapsed="false">
      <c r="B73" s="41" t="s">
        <v>84</v>
      </c>
      <c r="D73" s="62" t="n">
        <v>3755</v>
      </c>
      <c r="E73" s="62" t="n">
        <v>3831.2</v>
      </c>
      <c r="F73" s="78" t="n">
        <v>3861.4</v>
      </c>
      <c r="G73" s="75"/>
      <c r="H73" s="79" t="n">
        <v>3883</v>
      </c>
      <c r="I73" s="78" t="n">
        <v>3973</v>
      </c>
      <c r="J73" s="77" t="n">
        <v>4088</v>
      </c>
      <c r="L73" s="46"/>
      <c r="N73" s="46"/>
    </row>
    <row r="74" customFormat="false" ht="17.45" hidden="false" customHeight="true" outlineLevel="0" collapsed="false">
      <c r="B74" s="41" t="s">
        <v>85</v>
      </c>
      <c r="D74" s="62" t="n">
        <v>1952</v>
      </c>
      <c r="E74" s="62" t="n">
        <v>1987.8</v>
      </c>
      <c r="F74" s="78" t="n">
        <v>1995.2</v>
      </c>
      <c r="G74" s="75"/>
      <c r="H74" s="79" t="n">
        <v>1904</v>
      </c>
      <c r="I74" s="78" t="n">
        <v>1963</v>
      </c>
      <c r="J74" s="77" t="n">
        <v>1972</v>
      </c>
      <c r="L74" s="46"/>
      <c r="N74" s="46"/>
    </row>
    <row r="75" customFormat="false" ht="17.45" hidden="false" customHeight="true" outlineLevel="0" collapsed="false">
      <c r="B75" s="101" t="s">
        <v>86</v>
      </c>
      <c r="C75" s="102"/>
      <c r="D75" s="53" t="n">
        <v>426843</v>
      </c>
      <c r="E75" s="53" t="n">
        <v>434853.3</v>
      </c>
      <c r="F75" s="54" t="n">
        <v>444726.6</v>
      </c>
      <c r="G75" s="55"/>
      <c r="H75" s="56" t="n">
        <v>446272</v>
      </c>
      <c r="I75" s="54" t="n">
        <v>442703</v>
      </c>
      <c r="J75" s="57" t="n">
        <v>447013</v>
      </c>
      <c r="L75" s="46"/>
      <c r="N75" s="46"/>
    </row>
    <row r="76" customFormat="false" ht="17.45" hidden="false" customHeight="true" outlineLevel="0" collapsed="false">
      <c r="B76" s="41" t="s">
        <v>87</v>
      </c>
      <c r="D76" s="62" t="n">
        <v>14280</v>
      </c>
      <c r="E76" s="62" t="n">
        <v>14640.6</v>
      </c>
      <c r="F76" s="78" t="n">
        <v>14892.1</v>
      </c>
      <c r="G76" s="75"/>
      <c r="H76" s="79" t="n">
        <v>14848</v>
      </c>
      <c r="I76" s="78" t="n">
        <v>15636</v>
      </c>
      <c r="J76" s="77" t="n">
        <v>15575</v>
      </c>
      <c r="L76" s="46"/>
      <c r="N76" s="46"/>
    </row>
    <row r="77" customFormat="false" ht="17.45" hidden="false" customHeight="true" outlineLevel="0" collapsed="false">
      <c r="B77" s="41" t="s">
        <v>88</v>
      </c>
      <c r="D77" s="62" t="n">
        <v>7187</v>
      </c>
      <c r="E77" s="62" t="n">
        <v>6600.1</v>
      </c>
      <c r="F77" s="78" t="n">
        <v>6498.1</v>
      </c>
      <c r="G77" s="75"/>
      <c r="H77" s="79" t="n">
        <v>6157</v>
      </c>
      <c r="I77" s="78" t="n">
        <v>5868</v>
      </c>
      <c r="J77" s="77" t="n">
        <v>5791</v>
      </c>
      <c r="L77" s="46"/>
      <c r="N77" s="46"/>
    </row>
    <row r="78" customFormat="false" ht="17.45" hidden="false" customHeight="true" outlineLevel="0" collapsed="false">
      <c r="B78" s="41" t="s">
        <v>89</v>
      </c>
      <c r="D78" s="62" t="n">
        <v>518</v>
      </c>
      <c r="E78" s="62" t="n">
        <v>269.7</v>
      </c>
      <c r="F78" s="78" t="n">
        <v>310.7</v>
      </c>
      <c r="G78" s="75"/>
      <c r="H78" s="79" t="n">
        <v>309</v>
      </c>
      <c r="I78" s="78" t="n">
        <v>234</v>
      </c>
      <c r="J78" s="77" t="n">
        <v>268</v>
      </c>
      <c r="L78" s="46"/>
      <c r="N78" s="46"/>
    </row>
    <row r="79" customFormat="false" ht="17.45" hidden="false" customHeight="true" outlineLevel="0" collapsed="false">
      <c r="B79" s="41" t="s">
        <v>90</v>
      </c>
      <c r="D79" s="62" t="n">
        <v>4417</v>
      </c>
      <c r="E79" s="62" t="n">
        <v>4592.1</v>
      </c>
      <c r="F79" s="78" t="n">
        <v>4654.4</v>
      </c>
      <c r="G79" s="75"/>
      <c r="H79" s="79" t="n">
        <v>4534</v>
      </c>
      <c r="I79" s="78" t="n">
        <v>4139</v>
      </c>
      <c r="J79" s="77" t="n">
        <v>4952</v>
      </c>
      <c r="L79" s="46"/>
      <c r="N79" s="46"/>
    </row>
    <row r="80" customFormat="false" ht="17.45" hidden="false" customHeight="true" outlineLevel="0" collapsed="false">
      <c r="B80" s="41" t="s">
        <v>91</v>
      </c>
      <c r="D80" s="62" t="n">
        <v>159</v>
      </c>
      <c r="E80" s="62" t="n">
        <v>137.3</v>
      </c>
      <c r="F80" s="78" t="n">
        <v>129.9</v>
      </c>
      <c r="G80" s="75"/>
      <c r="H80" s="79" t="n">
        <v>118</v>
      </c>
      <c r="I80" s="78" t="n">
        <v>106</v>
      </c>
      <c r="J80" s="77" t="n">
        <v>110</v>
      </c>
      <c r="L80" s="46"/>
      <c r="N80" s="46"/>
    </row>
    <row r="81" customFormat="false" ht="17.45" hidden="false" customHeight="true" outlineLevel="0" collapsed="false">
      <c r="B81" s="41" t="s">
        <v>92</v>
      </c>
      <c r="D81" s="62" t="n">
        <v>196</v>
      </c>
      <c r="E81" s="62" t="n">
        <v>190.2</v>
      </c>
      <c r="F81" s="78" t="n">
        <v>200.7</v>
      </c>
      <c r="G81" s="75"/>
      <c r="H81" s="79" t="n">
        <v>143</v>
      </c>
      <c r="I81" s="78" t="n">
        <v>127</v>
      </c>
      <c r="J81" s="77" t="n">
        <v>130</v>
      </c>
      <c r="L81" s="46"/>
      <c r="N81" s="46"/>
    </row>
    <row r="82" customFormat="false" ht="17.45" hidden="false" customHeight="true" outlineLevel="0" collapsed="false">
      <c r="B82" s="41" t="s">
        <v>93</v>
      </c>
      <c r="D82" s="62" t="n">
        <v>297</v>
      </c>
      <c r="E82" s="62" t="n">
        <v>309.7</v>
      </c>
      <c r="F82" s="78" t="n">
        <v>289</v>
      </c>
      <c r="G82" s="75"/>
      <c r="H82" s="79" t="n">
        <v>288</v>
      </c>
      <c r="I82" s="78" t="n">
        <v>265</v>
      </c>
      <c r="J82" s="77" t="n">
        <v>277</v>
      </c>
      <c r="L82" s="46"/>
      <c r="N82" s="46"/>
    </row>
    <row r="83" customFormat="false" ht="17.45" hidden="false" customHeight="true" outlineLevel="0" collapsed="false">
      <c r="B83" s="41" t="s">
        <v>94</v>
      </c>
      <c r="D83" s="62" t="n">
        <v>4462</v>
      </c>
      <c r="E83" s="62" t="n">
        <v>4673.6</v>
      </c>
      <c r="F83" s="78" t="n">
        <v>4055.1</v>
      </c>
      <c r="G83" s="75"/>
      <c r="H83" s="79" t="n">
        <v>3783</v>
      </c>
      <c r="I83" s="78" t="n">
        <v>3352</v>
      </c>
      <c r="J83" s="77" t="n">
        <v>3728</v>
      </c>
      <c r="L83" s="46"/>
      <c r="N83" s="46"/>
    </row>
    <row r="84" customFormat="false" ht="17.45" hidden="false" customHeight="true" outlineLevel="0" collapsed="false">
      <c r="B84" s="41" t="s">
        <v>95</v>
      </c>
      <c r="D84" s="62" t="n">
        <v>1517</v>
      </c>
      <c r="E84" s="62" t="n">
        <v>1570.9</v>
      </c>
      <c r="F84" s="78" t="n">
        <v>1665</v>
      </c>
      <c r="G84" s="75"/>
      <c r="H84" s="79" t="n">
        <v>1674</v>
      </c>
      <c r="I84" s="78" t="n">
        <v>1297</v>
      </c>
      <c r="J84" s="77" t="n">
        <v>1573</v>
      </c>
      <c r="L84" s="46"/>
      <c r="N84" s="46"/>
    </row>
    <row r="85" customFormat="false" ht="17.45" hidden="false" customHeight="true" outlineLevel="0" collapsed="false">
      <c r="B85" s="41" t="s">
        <v>96</v>
      </c>
      <c r="D85" s="62" t="n">
        <v>193</v>
      </c>
      <c r="E85" s="62" t="n">
        <v>199.6</v>
      </c>
      <c r="F85" s="78" t="n">
        <v>214.5</v>
      </c>
      <c r="G85" s="75"/>
      <c r="H85" s="79" t="n">
        <v>162</v>
      </c>
      <c r="I85" s="78" t="n">
        <v>235</v>
      </c>
      <c r="J85" s="77" t="n">
        <v>186</v>
      </c>
      <c r="L85" s="46"/>
      <c r="N85" s="46"/>
    </row>
    <row r="86" customFormat="false" ht="17.45" hidden="false" customHeight="true" outlineLevel="0" collapsed="false">
      <c r="B86" s="41" t="s">
        <v>97</v>
      </c>
      <c r="D86" s="62" t="n">
        <v>14631</v>
      </c>
      <c r="E86" s="62" t="n">
        <v>15296.7</v>
      </c>
      <c r="F86" s="78" t="n">
        <v>16131.1</v>
      </c>
      <c r="G86" s="75"/>
      <c r="H86" s="79" t="n">
        <v>15385</v>
      </c>
      <c r="I86" s="78" t="n">
        <v>15307</v>
      </c>
      <c r="J86" s="77" t="n">
        <v>17737</v>
      </c>
      <c r="L86" s="46"/>
      <c r="N86" s="46"/>
    </row>
    <row r="87" customFormat="false" ht="17.45" hidden="false" customHeight="true" outlineLevel="0" collapsed="false">
      <c r="B87" s="41" t="s">
        <v>98</v>
      </c>
      <c r="D87" s="62" t="n">
        <v>790</v>
      </c>
      <c r="E87" s="62" t="n">
        <v>805.1</v>
      </c>
      <c r="F87" s="78" t="n">
        <v>831.2</v>
      </c>
      <c r="G87" s="75"/>
      <c r="H87" s="79" t="n">
        <v>815</v>
      </c>
      <c r="I87" s="78" t="n">
        <v>949</v>
      </c>
      <c r="J87" s="77" t="n">
        <v>948</v>
      </c>
      <c r="L87" s="46"/>
      <c r="N87" s="46"/>
    </row>
    <row r="88" customFormat="false" ht="17.45" hidden="false" customHeight="true" outlineLevel="0" collapsed="false">
      <c r="B88" s="41" t="s">
        <v>99</v>
      </c>
      <c r="D88" s="62" t="n">
        <v>1793</v>
      </c>
      <c r="E88" s="62" t="n">
        <v>1799.1</v>
      </c>
      <c r="F88" s="78" t="n">
        <v>1824.7</v>
      </c>
      <c r="G88" s="75"/>
      <c r="H88" s="79" t="n">
        <v>1717</v>
      </c>
      <c r="I88" s="78" t="n">
        <v>1821</v>
      </c>
      <c r="J88" s="77" t="n">
        <v>1801</v>
      </c>
      <c r="L88" s="46"/>
      <c r="N88" s="46"/>
    </row>
    <row r="89" customFormat="false" ht="17.45" hidden="false" customHeight="true" outlineLevel="0" collapsed="false">
      <c r="B89" s="41" t="s">
        <v>100</v>
      </c>
      <c r="D89" s="62" t="n">
        <v>154</v>
      </c>
      <c r="E89" s="62" t="n">
        <v>177.2</v>
      </c>
      <c r="F89" s="78" t="n">
        <v>186</v>
      </c>
      <c r="G89" s="75"/>
      <c r="H89" s="79" t="n">
        <v>188</v>
      </c>
      <c r="I89" s="78" t="n">
        <v>210</v>
      </c>
      <c r="J89" s="77" t="n">
        <v>223</v>
      </c>
      <c r="L89" s="46"/>
      <c r="N89" s="46"/>
    </row>
    <row r="90" customFormat="false" ht="17.45" hidden="false" customHeight="true" outlineLevel="0" collapsed="false">
      <c r="B90" s="41" t="s">
        <v>101</v>
      </c>
      <c r="D90" s="63" t="n">
        <v>17592</v>
      </c>
      <c r="E90" s="63" t="n">
        <v>17785</v>
      </c>
      <c r="F90" s="64" t="n">
        <f aca="false">F91+F92+F93+F94+F95+F96</f>
        <v>17922.1</v>
      </c>
      <c r="G90" s="65"/>
      <c r="H90" s="66" t="n">
        <v>17038</v>
      </c>
      <c r="I90" s="64" t="n">
        <v>17027</v>
      </c>
      <c r="J90" s="67" t="n">
        <v>16966</v>
      </c>
      <c r="L90" s="46"/>
      <c r="N90" s="46"/>
    </row>
    <row r="91" customFormat="false" ht="17.45" hidden="false" customHeight="true" outlineLevel="0" collapsed="false">
      <c r="B91" s="41" t="s">
        <v>102</v>
      </c>
      <c r="D91" s="62" t="n">
        <v>9258</v>
      </c>
      <c r="E91" s="62" t="n">
        <v>9182.4</v>
      </c>
      <c r="F91" s="78" t="n">
        <v>9167.2</v>
      </c>
      <c r="G91" s="75"/>
      <c r="H91" s="79" t="n">
        <v>8828</v>
      </c>
      <c r="I91" s="78" t="n">
        <v>8856</v>
      </c>
      <c r="J91" s="77" t="n">
        <v>8490</v>
      </c>
      <c r="L91" s="46"/>
      <c r="N91" s="46"/>
    </row>
    <row r="92" customFormat="false" ht="17.45" hidden="false" customHeight="true" outlineLevel="0" collapsed="false">
      <c r="B92" s="41" t="s">
        <v>103</v>
      </c>
      <c r="D92" s="62" t="n">
        <v>7500</v>
      </c>
      <c r="E92" s="62" t="n">
        <v>7750.4</v>
      </c>
      <c r="F92" s="78" t="n">
        <v>7849.1</v>
      </c>
      <c r="G92" s="75"/>
      <c r="H92" s="79" t="n">
        <v>7374</v>
      </c>
      <c r="I92" s="78" t="n">
        <v>7274</v>
      </c>
      <c r="J92" s="77" t="n">
        <v>7644</v>
      </c>
      <c r="L92" s="46"/>
      <c r="N92" s="46"/>
    </row>
    <row r="93" customFormat="false" ht="17.45" hidden="false" customHeight="true" outlineLevel="0" collapsed="false">
      <c r="B93" s="41" t="s">
        <v>104</v>
      </c>
      <c r="D93" s="62" t="n">
        <v>327</v>
      </c>
      <c r="E93" s="62" t="n">
        <v>318.9</v>
      </c>
      <c r="F93" s="78" t="n">
        <v>362.4</v>
      </c>
      <c r="G93" s="75"/>
      <c r="H93" s="79" t="n">
        <v>342</v>
      </c>
      <c r="I93" s="78" t="n">
        <v>367</v>
      </c>
      <c r="J93" s="77" t="n">
        <v>332</v>
      </c>
      <c r="L93" s="46"/>
      <c r="N93" s="46"/>
    </row>
    <row r="94" customFormat="false" ht="17.45" hidden="false" customHeight="true" outlineLevel="0" collapsed="false">
      <c r="B94" s="41" t="s">
        <v>105</v>
      </c>
      <c r="D94" s="62" t="n">
        <v>49</v>
      </c>
      <c r="E94" s="62" t="n">
        <v>54.9</v>
      </c>
      <c r="F94" s="78" t="n">
        <v>51.3</v>
      </c>
      <c r="G94" s="75"/>
      <c r="H94" s="79" t="n">
        <v>52</v>
      </c>
      <c r="I94" s="78" t="n">
        <v>49</v>
      </c>
      <c r="J94" s="77" t="n">
        <v>55</v>
      </c>
      <c r="L94" s="46"/>
      <c r="N94" s="46"/>
    </row>
    <row r="95" customFormat="false" ht="17.45" hidden="false" customHeight="true" outlineLevel="0" collapsed="false">
      <c r="B95" s="41" t="s">
        <v>106</v>
      </c>
      <c r="D95" s="62" t="n">
        <v>130</v>
      </c>
      <c r="E95" s="62" t="n">
        <v>133.6</v>
      </c>
      <c r="F95" s="78" t="n">
        <v>132.2</v>
      </c>
      <c r="G95" s="75"/>
      <c r="H95" s="79" t="n">
        <v>132</v>
      </c>
      <c r="I95" s="78" t="n">
        <v>128</v>
      </c>
      <c r="J95" s="77" t="n">
        <v>126</v>
      </c>
      <c r="L95" s="46"/>
      <c r="N95" s="46"/>
    </row>
    <row r="96" customFormat="false" ht="17.45" hidden="false" customHeight="true" outlineLevel="0" collapsed="false">
      <c r="B96" s="41" t="s">
        <v>107</v>
      </c>
      <c r="D96" s="62" t="n">
        <v>328</v>
      </c>
      <c r="E96" s="62" t="n">
        <v>344.8</v>
      </c>
      <c r="F96" s="78" t="n">
        <v>359.9</v>
      </c>
      <c r="G96" s="75"/>
      <c r="H96" s="79" t="n">
        <v>310</v>
      </c>
      <c r="I96" s="78" t="n">
        <v>353</v>
      </c>
      <c r="J96" s="77" t="n">
        <v>318</v>
      </c>
      <c r="L96" s="46"/>
      <c r="N96" s="46"/>
    </row>
    <row r="97" customFormat="false" ht="17.45" hidden="false" customHeight="true" outlineLevel="0" collapsed="false">
      <c r="B97" s="47" t="s">
        <v>108</v>
      </c>
      <c r="C97" s="103"/>
      <c r="D97" s="92" t="n">
        <v>794</v>
      </c>
      <c r="E97" s="68" t="s">
        <v>109</v>
      </c>
      <c r="F97" s="91" t="s">
        <v>109</v>
      </c>
      <c r="G97" s="75"/>
      <c r="H97" s="88" t="s">
        <v>33</v>
      </c>
      <c r="I97" s="87" t="s">
        <v>33</v>
      </c>
      <c r="J97" s="87" t="s">
        <v>33</v>
      </c>
      <c r="L97" s="46"/>
      <c r="N97" s="46"/>
    </row>
    <row r="98" customFormat="false" ht="17.45" hidden="false" customHeight="true" outlineLevel="0" collapsed="false">
      <c r="B98" s="41" t="s">
        <v>110</v>
      </c>
      <c r="D98" s="62" t="n">
        <v>253</v>
      </c>
      <c r="E98" s="62" t="n">
        <v>265.6</v>
      </c>
      <c r="F98" s="78" t="n">
        <v>245.6</v>
      </c>
      <c r="G98" s="75"/>
      <c r="H98" s="79" t="n">
        <v>266</v>
      </c>
      <c r="I98" s="78" t="n">
        <v>316</v>
      </c>
      <c r="J98" s="77" t="n">
        <v>251</v>
      </c>
      <c r="L98" s="46"/>
      <c r="N98" s="46"/>
    </row>
    <row r="99" customFormat="false" ht="17.45" hidden="false" customHeight="true" outlineLevel="0" collapsed="false">
      <c r="B99" s="41" t="s">
        <v>111</v>
      </c>
      <c r="D99" s="62" t="n">
        <v>234</v>
      </c>
      <c r="E99" s="62" t="n">
        <v>233.6</v>
      </c>
      <c r="F99" s="78" t="n">
        <v>213.1</v>
      </c>
      <c r="G99" s="75"/>
      <c r="H99" s="79" t="n">
        <v>238</v>
      </c>
      <c r="I99" s="78" t="n">
        <v>279</v>
      </c>
      <c r="J99" s="77" t="n">
        <v>237</v>
      </c>
      <c r="L99" s="46"/>
      <c r="N99" s="46"/>
    </row>
    <row r="100" customFormat="false" ht="17.45" hidden="false" customHeight="true" outlineLevel="0" collapsed="false">
      <c r="B100" s="47" t="s">
        <v>112</v>
      </c>
      <c r="C100" s="48"/>
      <c r="D100" s="68" t="n">
        <v>20</v>
      </c>
      <c r="E100" s="68" t="n">
        <v>32</v>
      </c>
      <c r="F100" s="91" t="n">
        <v>32.5</v>
      </c>
      <c r="G100" s="75"/>
      <c r="H100" s="93" t="n">
        <v>28</v>
      </c>
      <c r="I100" s="91" t="n">
        <v>37</v>
      </c>
      <c r="J100" s="89" t="n">
        <v>14</v>
      </c>
      <c r="L100" s="46"/>
      <c r="N100" s="46"/>
    </row>
    <row r="101" customFormat="false" ht="17.45" hidden="false" customHeight="true" outlineLevel="0" collapsed="false">
      <c r="B101" s="41" t="s">
        <v>113</v>
      </c>
      <c r="D101" s="63" t="n">
        <v>64406</v>
      </c>
      <c r="E101" s="63" t="n">
        <v>73953.7</v>
      </c>
      <c r="F101" s="64" t="n">
        <v>85892.5</v>
      </c>
      <c r="G101" s="65"/>
      <c r="H101" s="66" t="n">
        <v>86954</v>
      </c>
      <c r="I101" s="64" t="n">
        <v>87404</v>
      </c>
      <c r="J101" s="67" t="n">
        <v>95850</v>
      </c>
      <c r="L101" s="46"/>
      <c r="N101" s="46"/>
    </row>
    <row r="102" customFormat="false" ht="17.45" hidden="false" customHeight="true" outlineLevel="0" collapsed="false">
      <c r="B102" s="41" t="s">
        <v>18</v>
      </c>
      <c r="D102" s="62" t="n">
        <v>847</v>
      </c>
      <c r="E102" s="62" t="n">
        <v>456.4</v>
      </c>
      <c r="F102" s="78" t="n">
        <v>437.8</v>
      </c>
      <c r="G102" s="75"/>
      <c r="H102" s="79" t="n">
        <v>409</v>
      </c>
      <c r="I102" s="78" t="n">
        <v>375</v>
      </c>
      <c r="J102" s="77" t="n">
        <v>380</v>
      </c>
      <c r="L102" s="46"/>
      <c r="N102" s="46"/>
    </row>
    <row r="103" customFormat="false" ht="17.45" hidden="false" customHeight="true" outlineLevel="0" collapsed="false">
      <c r="B103" s="41" t="s">
        <v>19</v>
      </c>
      <c r="D103" s="62" t="n">
        <v>610</v>
      </c>
      <c r="E103" s="62" t="n">
        <v>711.2</v>
      </c>
      <c r="F103" s="78" t="n">
        <v>728</v>
      </c>
      <c r="G103" s="75"/>
      <c r="H103" s="79" t="n">
        <v>554</v>
      </c>
      <c r="I103" s="78" t="n">
        <v>514</v>
      </c>
      <c r="J103" s="77" t="n">
        <v>690</v>
      </c>
      <c r="L103" s="46"/>
      <c r="N103" s="46"/>
    </row>
    <row r="104" customFormat="false" ht="17.45" hidden="false" customHeight="true" outlineLevel="0" collapsed="false">
      <c r="B104" s="41" t="s">
        <v>114</v>
      </c>
      <c r="D104" s="62" t="n">
        <v>54</v>
      </c>
      <c r="E104" s="62" t="n">
        <v>48.6</v>
      </c>
      <c r="F104" s="78" t="n">
        <v>46.9</v>
      </c>
      <c r="G104" s="75"/>
      <c r="H104" s="79" t="n">
        <v>40</v>
      </c>
      <c r="I104" s="78" t="n">
        <v>41</v>
      </c>
      <c r="J104" s="77" t="n">
        <v>35</v>
      </c>
      <c r="L104" s="46"/>
      <c r="N104" s="46"/>
    </row>
    <row r="105" customFormat="false" ht="17.45" hidden="false" customHeight="true" outlineLevel="0" collapsed="false">
      <c r="B105" s="41" t="s">
        <v>115</v>
      </c>
      <c r="D105" s="62" t="n">
        <v>3252</v>
      </c>
      <c r="E105" s="62" t="n">
        <v>3111.6</v>
      </c>
      <c r="F105" s="78" t="n">
        <v>3009</v>
      </c>
      <c r="G105" s="75"/>
      <c r="H105" s="79" t="n">
        <v>2617</v>
      </c>
      <c r="I105" s="78" t="n">
        <v>2370</v>
      </c>
      <c r="J105" s="77" t="n">
        <v>2464</v>
      </c>
      <c r="L105" s="46"/>
      <c r="N105" s="46"/>
    </row>
    <row r="106" customFormat="false" ht="17.45" hidden="false" customHeight="true" outlineLevel="0" collapsed="false">
      <c r="B106" s="41" t="s">
        <v>116</v>
      </c>
      <c r="D106" s="62" t="n">
        <v>69</v>
      </c>
      <c r="E106" s="62" t="n">
        <v>50.4</v>
      </c>
      <c r="F106" s="78" t="n">
        <v>43.9</v>
      </c>
      <c r="G106" s="75"/>
      <c r="H106" s="79" t="n">
        <v>40</v>
      </c>
      <c r="I106" s="78" t="n">
        <v>16</v>
      </c>
      <c r="J106" s="77" t="n">
        <v>16</v>
      </c>
      <c r="L106" s="46"/>
      <c r="N106" s="46"/>
    </row>
    <row r="107" customFormat="false" ht="17.45" hidden="false" customHeight="true" outlineLevel="0" collapsed="false">
      <c r="B107" s="101" t="s">
        <v>117</v>
      </c>
      <c r="C107" s="102"/>
      <c r="D107" s="53" t="n">
        <v>2536</v>
      </c>
      <c r="E107" s="53" t="n">
        <v>2386.1</v>
      </c>
      <c r="F107" s="54" t="n">
        <v>2260.7</v>
      </c>
      <c r="G107" s="55"/>
      <c r="H107" s="56" t="n">
        <v>2089</v>
      </c>
      <c r="I107" s="54" t="n">
        <v>1923</v>
      </c>
      <c r="J107" s="57" t="n">
        <v>1828</v>
      </c>
      <c r="L107" s="46"/>
      <c r="N107" s="46"/>
    </row>
    <row r="108" customFormat="false" ht="17.45" hidden="false" customHeight="true" outlineLevel="0" collapsed="false">
      <c r="B108" s="101" t="s">
        <v>118</v>
      </c>
      <c r="C108" s="102"/>
      <c r="D108" s="53" t="n">
        <v>3362</v>
      </c>
      <c r="E108" s="53" t="n">
        <v>2706.3</v>
      </c>
      <c r="F108" s="54" t="n">
        <v>2445.4</v>
      </c>
      <c r="G108" s="55"/>
      <c r="H108" s="56" t="n">
        <v>2366</v>
      </c>
      <c r="I108" s="54" t="s">
        <v>33</v>
      </c>
      <c r="J108" s="57" t="s">
        <v>33</v>
      </c>
      <c r="L108" s="46"/>
      <c r="N108" s="46"/>
    </row>
    <row r="109" customFormat="false" ht="17.45" hidden="false" customHeight="true" outlineLevel="0" collapsed="false">
      <c r="B109" s="101" t="s">
        <v>119</v>
      </c>
      <c r="C109" s="102"/>
      <c r="D109" s="53" t="n">
        <v>2391</v>
      </c>
      <c r="E109" s="53" t="n">
        <v>2251.7</v>
      </c>
      <c r="F109" s="54" t="n">
        <v>2167.6</v>
      </c>
      <c r="G109" s="55"/>
      <c r="H109" s="56" t="n">
        <v>1699</v>
      </c>
      <c r="I109" s="54" t="s">
        <v>33</v>
      </c>
      <c r="J109" s="57" t="s">
        <v>33</v>
      </c>
      <c r="L109" s="46"/>
      <c r="N109" s="46"/>
    </row>
    <row r="110" customFormat="false" ht="17.45" hidden="false" customHeight="true" outlineLevel="0" collapsed="false">
      <c r="B110" s="101" t="s">
        <v>120</v>
      </c>
      <c r="C110" s="102"/>
      <c r="D110" s="53" t="n">
        <v>418</v>
      </c>
      <c r="E110" s="53" t="n">
        <v>412</v>
      </c>
      <c r="F110" s="54" t="n">
        <v>432</v>
      </c>
      <c r="G110" s="55"/>
      <c r="H110" s="56" t="n">
        <v>257</v>
      </c>
      <c r="I110" s="54" t="s">
        <v>33</v>
      </c>
      <c r="J110" s="57" t="s">
        <v>33</v>
      </c>
      <c r="L110" s="46"/>
      <c r="N110" s="46"/>
    </row>
    <row r="111" customFormat="false" ht="17.45" hidden="false" customHeight="true" outlineLevel="0" collapsed="false">
      <c r="B111" s="104" t="s">
        <v>121</v>
      </c>
      <c r="C111" s="105"/>
      <c r="D111" s="106" t="n">
        <v>50868</v>
      </c>
      <c r="E111" s="106" t="n">
        <v>61819.4</v>
      </c>
      <c r="F111" s="107" t="n">
        <v>74321.2</v>
      </c>
      <c r="G111" s="108"/>
      <c r="H111" s="109" t="n">
        <v>76883</v>
      </c>
      <c r="I111" s="107" t="n">
        <v>82165</v>
      </c>
      <c r="J111" s="110" t="n">
        <v>90439</v>
      </c>
      <c r="L111" s="46"/>
      <c r="N111" s="46"/>
    </row>
    <row r="112" customFormat="false" ht="16.5" hidden="false" customHeight="true" outlineLevel="0" collapsed="false">
      <c r="B112" s="111" t="s">
        <v>122</v>
      </c>
      <c r="C112" s="112" t="s">
        <v>123</v>
      </c>
      <c r="D112" s="112"/>
      <c r="E112" s="112"/>
      <c r="F112" s="112"/>
      <c r="G112" s="112"/>
      <c r="H112" s="112"/>
      <c r="I112" s="113"/>
      <c r="J112" s="113"/>
    </row>
    <row r="113" customFormat="false" ht="18" hidden="false" customHeight="true" outlineLevel="0" collapsed="false">
      <c r="B113" s="111"/>
      <c r="C113" s="112"/>
      <c r="D113" s="112"/>
      <c r="E113" s="112"/>
      <c r="F113" s="112"/>
      <c r="G113" s="112"/>
      <c r="H113" s="112"/>
      <c r="I113" s="113"/>
      <c r="J113" s="113"/>
    </row>
    <row r="114" customFormat="false" ht="13.5" hidden="false" customHeight="false" outlineLevel="0" collapsed="false">
      <c r="B114" s="111" t="s">
        <v>124</v>
      </c>
      <c r="C114" s="114" t="s">
        <v>125</v>
      </c>
      <c r="D114" s="5"/>
      <c r="E114" s="115"/>
      <c r="G114" s="5"/>
      <c r="H114" s="6"/>
      <c r="J114" s="5"/>
    </row>
    <row r="115" customFormat="false" ht="13.5" hidden="false" customHeight="false" outlineLevel="0" collapsed="false">
      <c r="B115" s="111" t="s">
        <v>126</v>
      </c>
      <c r="C115" s="116" t="s">
        <v>127</v>
      </c>
    </row>
  </sheetData>
  <mergeCells count="4">
    <mergeCell ref="B1:J1"/>
    <mergeCell ref="B3:C4"/>
    <mergeCell ref="B50:C50"/>
    <mergeCell ref="C112:H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9T01:52:42Z</dcterms:created>
  <dc:creator>厚生労働省ネットワークシステム</dc:creator>
  <dc:description/>
  <dc:language>en-US</dc:language>
  <cp:lastModifiedBy>厚生労働省ネットワークシステム</cp:lastModifiedBy>
  <cp:lastPrinted>2012-10-18T09:34:36Z</cp:lastPrinted>
  <dcterms:modified xsi:type="dcterms:W3CDTF">2012-10-29T02:5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ドキュメント</vt:lpwstr>
  </property>
</Properties>
</file>