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表２" sheetId="1" state="visible" r:id="rId2"/>
  </sheets>
  <externalReferences>
    <externalReference r:id="rId3"/>
  </externalReferences>
  <definedNames>
    <definedName function="false" hidden="false" name="ピクチャ" vbProcedure="false">'[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4">
  <si>
    <t xml:space="preserve">表２　　施設の種類、年次別定員</t>
  </si>
  <si>
    <t xml:space="preserve">（単位：人）</t>
  </si>
  <si>
    <r>
      <rPr>
        <sz val="11"/>
        <rFont val="Noto Sans"/>
        <family val="2"/>
      </rPr>
      <t xml:space="preserve">  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　</t>
  </si>
  <si>
    <r>
      <rPr>
        <sz val="11"/>
        <rFont val="Noto Sans"/>
        <family val="2"/>
      </rPr>
      <t xml:space="preserve">平成</t>
    </r>
    <r>
      <rPr>
        <sz val="11"/>
        <rFont val="ＭＳ Ｐ明朝"/>
        <family val="1"/>
        <charset val="128"/>
      </rPr>
      <t xml:space="preserve">17</t>
    </r>
    <r>
      <rPr>
        <sz val="11"/>
        <rFont val="Noto Sans"/>
        <family val="2"/>
      </rPr>
      <t xml:space="preserve">年</t>
    </r>
  </si>
  <si>
    <r>
      <rPr>
        <sz val="11"/>
        <rFont val="Noto Sans"/>
        <family val="2"/>
      </rPr>
      <t xml:space="preserve">平成</t>
    </r>
    <r>
      <rPr>
        <sz val="11"/>
        <rFont val="ＭＳ Ｐ明朝"/>
        <family val="1"/>
        <charset val="128"/>
      </rPr>
      <t xml:space="preserve">21</t>
    </r>
    <r>
      <rPr>
        <sz val="11"/>
        <rFont val="Noto Sans"/>
        <family val="2"/>
      </rPr>
      <t xml:space="preserve">年</t>
    </r>
    <r>
      <rPr>
        <vertAlign val="superscript"/>
        <sz val="11"/>
        <rFont val="ＭＳ Ｐ明朝"/>
        <family val="1"/>
        <charset val="128"/>
      </rPr>
      <t xml:space="preserve">1)</t>
    </r>
  </si>
  <si>
    <r>
      <rPr>
        <b val="true"/>
        <sz val="11"/>
        <rFont val="ＭＳ 明朝"/>
        <family val="1"/>
        <charset val="128"/>
      </rPr>
      <t xml:space="preserve">    22</t>
    </r>
    <r>
      <rPr>
        <sz val="9"/>
        <rFont val="ＭＳ 明朝"/>
        <family val="1"/>
        <charset val="128"/>
      </rPr>
      <t xml:space="preserve"> </t>
    </r>
    <r>
      <rPr>
        <vertAlign val="superscript"/>
        <sz val="10"/>
        <rFont val="ＭＳ 明朝"/>
        <family val="1"/>
        <charset val="128"/>
      </rPr>
      <t xml:space="preserve">1)</t>
    </r>
  </si>
  <si>
    <t xml:space="preserve">(2005)</t>
  </si>
  <si>
    <t xml:space="preserve">(2006)</t>
  </si>
  <si>
    <t xml:space="preserve">(2007)</t>
  </si>
  <si>
    <t xml:space="preserve">(2008)</t>
  </si>
  <si>
    <t xml:space="preserve">(2009)</t>
  </si>
  <si>
    <t xml:space="preserve">(2010)</t>
  </si>
  <si>
    <t xml:space="preserve">総　　　    　　数</t>
  </si>
  <si>
    <t xml:space="preserve">保護施設</t>
  </si>
  <si>
    <t xml:space="preserve">   救護施設</t>
  </si>
  <si>
    <t xml:space="preserve">   更生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r>
      <rPr>
        <sz val="11"/>
        <rFont val="Noto Sans"/>
        <family val="2"/>
      </rPr>
      <t xml:space="preserve">      軽費老人ホーム</t>
    </r>
    <r>
      <rPr>
        <sz val="11"/>
        <rFont val="ＭＳ Ｐ明朝"/>
        <family val="1"/>
        <charset val="128"/>
      </rPr>
      <t xml:space="preserve">(</t>
    </r>
    <r>
      <rPr>
        <sz val="11"/>
        <rFont val="Noto Sans"/>
        <family val="2"/>
      </rPr>
      <t xml:space="preserve">ケアハウス</t>
    </r>
    <r>
      <rPr>
        <sz val="11"/>
        <rFont val="ＭＳ Ｐ明朝"/>
        <family val="1"/>
        <charset val="128"/>
      </rPr>
      <t xml:space="preserve">)</t>
    </r>
  </si>
  <si>
    <t xml:space="preserve">障害者支援施設等</t>
  </si>
  <si>
    <t xml:space="preserve"> 　　    ･ </t>
  </si>
  <si>
    <t xml:space="preserve">　 障害者支援施設</t>
  </si>
  <si>
    <t xml:space="preserve">　 地域活動支援センター</t>
  </si>
  <si>
    <t xml:space="preserve"> 　　    … </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言語障害者更生施設</t>
  </si>
  <si>
    <t xml:space="preserve">   内部障害者更生施設</t>
  </si>
  <si>
    <t xml:space="preserve">   身体障害者療護施設</t>
  </si>
  <si>
    <t xml:space="preserve">   身体障害者福祉ホーム</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身体障害者社会参加支援施設</t>
  </si>
  <si>
    <t xml:space="preserve">   障害者更生センター</t>
  </si>
  <si>
    <t xml:space="preserve">婦人保護施設</t>
  </si>
  <si>
    <t xml:space="preserve">児童福祉施設</t>
  </si>
  <si>
    <t xml:space="preserve">   乳児院</t>
  </si>
  <si>
    <r>
      <rPr>
        <sz val="11"/>
        <rFont val="Noto Sans"/>
        <family val="2"/>
      </rPr>
      <t xml:space="preserve">   母子生活支援施設    </t>
    </r>
    <r>
      <rPr>
        <sz val="11"/>
        <rFont val="ＭＳ Ｐ明朝"/>
        <family val="1"/>
        <charset val="128"/>
      </rPr>
      <t xml:space="preserve">2)</t>
    </r>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精神障害者小規模通所授産施設</t>
  </si>
  <si>
    <t xml:space="preserve">   情緒障害児短期治療施設</t>
  </si>
  <si>
    <t xml:space="preserve">   児童自立支援施設</t>
  </si>
  <si>
    <t xml:space="preserve">その他の社会福祉施設等</t>
  </si>
  <si>
    <t xml:space="preserve">   盲人ホーム</t>
  </si>
  <si>
    <t xml:space="preserve">   へき地保育所</t>
  </si>
  <si>
    <t xml:space="preserve">   有料老人ホーム</t>
  </si>
  <si>
    <t xml:space="preserve">注：１）
</t>
  </si>
  <si>
    <r>
      <rPr>
        <sz val="11"/>
        <rFont val="Noto Sans"/>
        <family val="2"/>
      </rPr>
      <t xml:space="preserve">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２）</t>
  </si>
  <si>
    <t xml:space="preserve">　母子生活支援施設の定員は世帯数であり､定員の総数に含まない｡</t>
  </si>
  <si>
    <t xml:space="preserve">３）</t>
  </si>
  <si>
    <t xml:space="preserve">　定員を調査していない施設は掲載していない。</t>
  </si>
</sst>
</file>

<file path=xl/styles.xml><?xml version="1.0" encoding="utf-8"?>
<styleSheet xmlns="http://schemas.openxmlformats.org/spreadsheetml/2006/main">
  <numFmts count="5">
    <numFmt numFmtId="164" formatCode="General"/>
    <numFmt numFmtId="165" formatCode="_ * ##\ ###\ ###,_ ;;_ * \-_ ;_ * @_ "/>
    <numFmt numFmtId="166" formatCode="@"/>
    <numFmt numFmtId="167" formatCode="#\ ###\ ##0\ "/>
    <numFmt numFmtId="168" formatCode="#\ ##0\ ;&quot;△     &quot;#\ ##0\ "/>
  </numFmts>
  <fonts count="18">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1"/>
      <name val="ＭＳ Ｐゴシック"/>
      <family val="3"/>
      <charset val="128"/>
    </font>
    <font>
      <sz val="16"/>
      <name val="Noto Sans"/>
      <family val="2"/>
    </font>
    <font>
      <sz val="11"/>
      <name val="Noto Sans"/>
      <family val="2"/>
    </font>
    <font>
      <sz val="11"/>
      <name val="ＭＳ Ｐ明朝"/>
      <family val="1"/>
      <charset val="128"/>
    </font>
    <font>
      <vertAlign val="superscript"/>
      <sz val="11"/>
      <name val="ＭＳ Ｐ明朝"/>
      <family val="1"/>
      <charset val="128"/>
    </font>
    <font>
      <b val="true"/>
      <sz val="11"/>
      <name val="ＭＳ 明朝"/>
      <family val="1"/>
      <charset val="128"/>
    </font>
    <font>
      <sz val="9"/>
      <name val="ＭＳ 明朝"/>
      <family val="1"/>
      <charset val="128"/>
    </font>
    <font>
      <vertAlign val="superscript"/>
      <sz val="10"/>
      <name val="ＭＳ 明朝"/>
      <family val="1"/>
      <charset val="128"/>
    </font>
    <font>
      <sz val="11"/>
      <name val="ＭＳ 明朝"/>
      <family val="1"/>
      <charset val="128"/>
    </font>
    <font>
      <sz val="11"/>
      <name val="ＭＳ ゴシック"/>
      <family val="3"/>
      <charset val="128"/>
    </font>
    <font>
      <b val="true"/>
      <sz val="11"/>
      <name val="ＭＳ ゴシック"/>
      <family val="3"/>
      <charset val="128"/>
    </font>
    <font>
      <b val="true"/>
      <sz val="11"/>
      <name val="Noto Sans"/>
      <family val="2"/>
    </font>
    <font>
      <sz val="10"/>
      <name val="ＭＳ Ｐゴシック"/>
      <family val="3"/>
      <charset val="128"/>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tru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general" vertical="center" textRotation="0" wrapText="false" indent="0" shrinkToFit="tru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7" fontId="14" fillId="0" borderId="13" xfId="0" applyFont="true" applyBorder="true" applyAlignment="true" applyProtection="false">
      <alignment horizontal="right" vertical="center" textRotation="0" wrapText="false" indent="0" shrinkToFit="false"/>
      <protection locked="true" hidden="false"/>
    </xf>
    <xf numFmtId="167" fontId="14" fillId="0" borderId="14"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true"/>
      <protection locked="true" hidden="false"/>
    </xf>
    <xf numFmtId="167" fontId="15" fillId="0" borderId="14" xfId="0" applyFont="true" applyBorder="true" applyAlignment="true" applyProtection="false">
      <alignment horizontal="right"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14" fillId="0" borderId="6" xfId="0" applyFont="true" applyBorder="true" applyAlignment="true" applyProtection="false">
      <alignment horizontal="right"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false" indent="0" shrinkToFit="false"/>
      <protection locked="true" hidden="false"/>
    </xf>
    <xf numFmtId="167" fontId="14" fillId="0" borderId="6" xfId="0" applyFont="true" applyBorder="true" applyAlignment="true" applyProtection="false">
      <alignment horizontal="right" vertical="center" textRotation="0" wrapText="false" indent="0" shrinkToFit="true"/>
      <protection locked="true" hidden="false"/>
    </xf>
    <xf numFmtId="167" fontId="15" fillId="0" borderId="8" xfId="0" applyFont="true" applyBorder="true" applyAlignment="true" applyProtection="false">
      <alignment horizontal="right" vertical="center" textRotation="0" wrapText="false" indent="0" shrinkToFit="tru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7" fontId="14" fillId="0" borderId="15"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67" fontId="14" fillId="0" borderId="15" xfId="0" applyFont="true" applyBorder="true" applyAlignment="true" applyProtection="false">
      <alignment horizontal="right" vertical="center" textRotation="0" wrapText="false" indent="0" shrinkToFit="true"/>
      <protection locked="true" hidden="false"/>
    </xf>
    <xf numFmtId="167" fontId="15" fillId="0" borderId="18"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right" vertical="center" textRotation="0" wrapText="false" indent="0" shrinkToFit="false"/>
      <protection locked="true" hidden="false"/>
    </xf>
    <xf numFmtId="167" fontId="7" fillId="0" borderId="7" xfId="0" applyFont="true" applyBorder="true" applyAlignment="true" applyProtection="false">
      <alignment horizontal="right" vertical="center" textRotation="0" wrapText="false" indent="0" shrinkToFit="false"/>
      <protection locked="true" hidden="false"/>
    </xf>
    <xf numFmtId="167" fontId="7" fillId="0" borderId="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7" fontId="14" fillId="0" borderId="19" xfId="0" applyFont="true" applyBorder="true" applyAlignment="true" applyProtection="false">
      <alignment horizontal="right" vertical="center" textRotation="0" wrapText="false" indent="0" shrinkToFit="true"/>
      <protection locked="true" hidden="false"/>
    </xf>
    <xf numFmtId="167" fontId="15" fillId="0" borderId="22" xfId="0" applyFont="true" applyBorder="true" applyAlignment="true" applyProtection="false">
      <alignment horizontal="right" vertical="center" textRotation="0" wrapText="false" indent="0" shrinkToFit="true"/>
      <protection locked="true" hidden="false"/>
    </xf>
    <xf numFmtId="167" fontId="14" fillId="0" borderId="6" xfId="0" applyFont="true" applyBorder="true" applyAlignment="true" applyProtection="false">
      <alignment horizontal="right"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6" xfId="0" applyFont="true" applyBorder="true" applyAlignment="true" applyProtection="false">
      <alignment horizontal="right" vertical="center" textRotation="0" wrapText="false" indent="0" shrinkToFit="true"/>
      <protection locked="true" hidden="false"/>
    </xf>
    <xf numFmtId="167" fontId="15" fillId="0" borderId="8" xfId="0" applyFont="true" applyBorder="true" applyAlignment="true" applyProtection="false">
      <alignment horizontal="right"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7" fillId="0" borderId="7" xfId="0" applyFont="true" applyBorder="true" applyAlignment="true" applyProtection="false">
      <alignment horizontal="right" vertical="center" textRotation="0" wrapText="false" indent="0" shrinkToFit="false"/>
      <protection locked="true" hidden="false"/>
    </xf>
    <xf numFmtId="167" fontId="7" fillId="0" borderId="8" xfId="0" applyFont="true" applyBorder="true" applyAlignment="true" applyProtection="false">
      <alignment horizontal="right" vertical="center" textRotation="0" wrapText="false" indent="0" shrinkToFit="false"/>
      <protection locked="true" hidden="false"/>
    </xf>
    <xf numFmtId="167" fontId="7" fillId="0" borderId="6" xfId="0" applyFont="true" applyBorder="true" applyAlignment="true" applyProtection="false">
      <alignment horizontal="right" vertical="center" textRotation="0" wrapText="false" indent="0" shrinkToFit="true"/>
      <protection locked="true" hidden="false"/>
    </xf>
    <xf numFmtId="167" fontId="7" fillId="0" borderId="8" xfId="0" applyFont="true" applyBorder="true" applyAlignment="true" applyProtection="false">
      <alignment horizontal="right" vertical="center" textRotation="0" wrapText="false" indent="0" shrinkToFit="true"/>
      <protection locked="true" hidden="false"/>
    </xf>
    <xf numFmtId="167" fontId="14" fillId="0" borderId="15"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67" fontId="14" fillId="0" borderId="15" xfId="0" applyFont="true" applyBorder="true" applyAlignment="true" applyProtection="false">
      <alignment horizontal="right" vertical="center" textRotation="0" wrapText="false" indent="0" shrinkToFit="true"/>
      <protection locked="true" hidden="false"/>
    </xf>
    <xf numFmtId="167" fontId="15" fillId="0" borderId="18"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7" fontId="14" fillId="0" borderId="19"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7" fontId="14" fillId="0" borderId="19" xfId="0" applyFont="true" applyBorder="true" applyAlignment="true" applyProtection="false">
      <alignment horizontal="right" vertical="center" textRotation="0" wrapText="false" indent="0" shrinkToFit="true"/>
      <protection locked="true" hidden="false"/>
    </xf>
    <xf numFmtId="167" fontId="15" fillId="0" borderId="22" xfId="0" applyFont="true" applyBorder="true" applyAlignment="true" applyProtection="false">
      <alignment horizontal="right" vertical="center" textRotation="0" wrapText="false" indent="0" shrinkToFit="true"/>
      <protection locked="true" hidden="false"/>
    </xf>
    <xf numFmtId="167" fontId="16" fillId="0" borderId="8" xfId="0" applyFont="true" applyBorder="true" applyAlignment="true" applyProtection="false">
      <alignment horizontal="right" vertical="center" textRotation="0" wrapText="false" indent="0" shrinkToFit="tru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8" fontId="14" fillId="0" borderId="7" xfId="0" applyFont="true" applyBorder="true" applyAlignment="true" applyProtection="false">
      <alignment horizontal="right" vertical="center" textRotation="0" wrapText="false" indent="0" shrinkToFit="false"/>
      <protection locked="true" hidden="false"/>
    </xf>
    <xf numFmtId="168" fontId="14" fillId="0" borderId="8"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true"/>
      <protection locked="true" hidden="false"/>
    </xf>
    <xf numFmtId="168" fontId="15" fillId="0" borderId="8" xfId="0" applyFont="true" applyBorder="true" applyAlignment="true" applyProtection="false">
      <alignment horizontal="right" vertical="center" textRotation="0" wrapText="false" indent="0" shrinkToFit="true"/>
      <protection locked="true" hidden="false"/>
    </xf>
    <xf numFmtId="167" fontId="14" fillId="0" borderId="6" xfId="0" applyFont="true" applyBorder="tru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0" borderId="6" xfId="0" applyFont="true" applyBorder="true" applyAlignment="true" applyProtection="false">
      <alignment horizontal="general" vertical="center" textRotation="0" wrapText="false" indent="0" shrinkToFit="true"/>
      <protection locked="true" hidden="false"/>
    </xf>
    <xf numFmtId="167" fontId="15" fillId="0" borderId="8"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7" fontId="14" fillId="0" borderId="25" xfId="0" applyFont="true" applyBorder="true" applyAlignment="true" applyProtection="false">
      <alignment horizontal="right" vertical="center" textRotation="0" wrapText="false" indent="0" shrinkToFit="false"/>
      <protection locked="true" hidden="false"/>
    </xf>
    <xf numFmtId="167" fontId="14" fillId="0" borderId="10" xfId="0" applyFont="true" applyBorder="true" applyAlignment="true" applyProtection="false">
      <alignment horizontal="right" vertical="center" textRotation="0" wrapText="fals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true"/>
      <protection locked="true" hidden="false"/>
    </xf>
    <xf numFmtId="167" fontId="15" fillId="0" borderId="10" xfId="0" applyFont="true" applyBorder="true" applyAlignment="true" applyProtection="false">
      <alignment horizontal="right" vertical="center"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4" xfId="20"/>
    <cellStyle name="点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agyo.mhlw.go.jp/Documents%20and%20Settings%5Cgtyvc%5CLocal%20Settings%5CTemporary%20Internet%20Files%5COLK3B%5C&#22259;&#65288;&#20462;&#27491;&#244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図２"/>
      <sheetName val="図３"/>
      <sheetName val="図５"/>
      <sheetName val="図６"/>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H2" activeCellId="0" sqref="H2"/>
    </sheetView>
  </sheetViews>
  <sheetFormatPr defaultColWidth="8.9921875" defaultRowHeight="15" zeroHeight="false" outlineLevelRow="0" outlineLevelCol="0"/>
  <cols>
    <col collapsed="false" customWidth="true" hidden="false" outlineLevel="0" max="1" min="1" style="1" width="1.99"/>
    <col collapsed="false" customWidth="true" hidden="false" outlineLevel="0" max="2" min="2" style="1" width="6.99"/>
    <col collapsed="false" customWidth="true" hidden="false" outlineLevel="0" max="3" min="3" style="2" width="46.87"/>
    <col collapsed="false" customWidth="true" hidden="false" outlineLevel="0" max="4" min="4" style="3" width="12.12"/>
    <col collapsed="false" customWidth="true" hidden="false" outlineLevel="0" max="5" min="5" style="1" width="12.25"/>
    <col collapsed="false" customWidth="true" hidden="false" outlineLevel="0" max="6" min="6" style="1" width="12.12"/>
    <col collapsed="false" customWidth="true" hidden="false" outlineLevel="0" max="7" min="7" style="2" width="12.12"/>
    <col collapsed="false" customWidth="true" hidden="false" outlineLevel="0" max="8" min="8" style="1" width="1.49"/>
    <col collapsed="false" customWidth="true" hidden="false" outlineLevel="0" max="10" min="9" style="4" width="12.12"/>
    <col collapsed="false" customWidth="false" hidden="false" outlineLevel="0" max="257" min="11" style="1" width="8.99"/>
  </cols>
  <sheetData>
    <row r="1" customFormat="false" ht="20.25" hidden="false" customHeight="true" outlineLevel="0" collapsed="false">
      <c r="B1" s="5" t="s">
        <v>0</v>
      </c>
      <c r="C1" s="5"/>
      <c r="D1" s="5"/>
      <c r="E1" s="5"/>
      <c r="F1" s="5"/>
      <c r="G1" s="5"/>
      <c r="H1" s="5"/>
    </row>
    <row r="2" customFormat="false" ht="14.1" hidden="false" customHeight="true" outlineLevel="0" collapsed="false">
      <c r="B2" s="6" t="s">
        <v>1</v>
      </c>
      <c r="C2" s="7"/>
      <c r="D2" s="8"/>
      <c r="E2" s="8"/>
      <c r="F2" s="8"/>
      <c r="G2" s="8"/>
      <c r="H2" s="9"/>
      <c r="I2" s="10"/>
      <c r="J2" s="11" t="s">
        <v>2</v>
      </c>
    </row>
    <row r="3" customFormat="false" ht="21" hidden="false" customHeight="true" outlineLevel="0" collapsed="false">
      <c r="B3" s="12" t="s">
        <v>3</v>
      </c>
      <c r="C3" s="12"/>
      <c r="D3" s="13" t="s">
        <v>4</v>
      </c>
      <c r="E3" s="14" t="n">
        <v>18</v>
      </c>
      <c r="F3" s="14" t="n">
        <v>19</v>
      </c>
      <c r="G3" s="15" t="n">
        <v>20</v>
      </c>
      <c r="H3" s="16"/>
      <c r="I3" s="17" t="s">
        <v>5</v>
      </c>
      <c r="J3" s="18" t="s">
        <v>6</v>
      </c>
    </row>
    <row r="4" customFormat="false" ht="14.1" hidden="false" customHeight="true" outlineLevel="0" collapsed="false">
      <c r="B4" s="12"/>
      <c r="C4" s="12"/>
      <c r="D4" s="19" t="s">
        <v>7</v>
      </c>
      <c r="E4" s="20" t="s">
        <v>8</v>
      </c>
      <c r="F4" s="20" t="s">
        <v>9</v>
      </c>
      <c r="G4" s="21" t="s">
        <v>10</v>
      </c>
      <c r="H4" s="22"/>
      <c r="I4" s="23" t="s">
        <v>11</v>
      </c>
      <c r="J4" s="24" t="s">
        <v>12</v>
      </c>
    </row>
    <row r="5" customFormat="false" ht="15" hidden="false" customHeight="true" outlineLevel="0" collapsed="false">
      <c r="B5" s="25" t="s">
        <v>13</v>
      </c>
      <c r="C5" s="26"/>
      <c r="D5" s="27" t="n">
        <v>2742807</v>
      </c>
      <c r="E5" s="28" t="n">
        <v>2798858</v>
      </c>
      <c r="F5" s="28" t="n">
        <v>2821554</v>
      </c>
      <c r="G5" s="29" t="n">
        <v>2840422</v>
      </c>
      <c r="H5" s="30"/>
      <c r="I5" s="31" t="n">
        <v>2797820</v>
      </c>
      <c r="J5" s="32" t="n">
        <v>2747387</v>
      </c>
    </row>
    <row r="6" customFormat="false" ht="15" hidden="false" customHeight="true" outlineLevel="0" collapsed="false">
      <c r="B6" s="33" t="s">
        <v>14</v>
      </c>
      <c r="C6" s="34"/>
      <c r="D6" s="35" t="n">
        <v>20637</v>
      </c>
      <c r="E6" s="36" t="n">
        <v>20424</v>
      </c>
      <c r="F6" s="36" t="n">
        <v>20460</v>
      </c>
      <c r="G6" s="37" t="n">
        <v>20483</v>
      </c>
      <c r="H6" s="30"/>
      <c r="I6" s="38" t="n">
        <v>20679</v>
      </c>
      <c r="J6" s="39" t="n">
        <v>20463</v>
      </c>
    </row>
    <row r="7" customFormat="false" ht="15" hidden="false" customHeight="true" outlineLevel="0" collapsed="false">
      <c r="B7" s="33" t="s">
        <v>15</v>
      </c>
      <c r="C7" s="34"/>
      <c r="D7" s="35" t="n">
        <v>16824</v>
      </c>
      <c r="E7" s="36" t="n">
        <v>16919</v>
      </c>
      <c r="F7" s="36" t="n">
        <v>17158</v>
      </c>
      <c r="G7" s="37" t="n">
        <v>17062</v>
      </c>
      <c r="H7" s="30"/>
      <c r="I7" s="38" t="n">
        <v>17146</v>
      </c>
      <c r="J7" s="39" t="n">
        <v>17286</v>
      </c>
    </row>
    <row r="8" customFormat="false" ht="15" hidden="false" customHeight="true" outlineLevel="0" collapsed="false">
      <c r="B8" s="33" t="s">
        <v>16</v>
      </c>
      <c r="C8" s="34"/>
      <c r="D8" s="35" t="n">
        <v>2097</v>
      </c>
      <c r="E8" s="36" t="n">
        <v>1799</v>
      </c>
      <c r="F8" s="36" t="n">
        <v>1771</v>
      </c>
      <c r="G8" s="37" t="n">
        <v>1744</v>
      </c>
      <c r="H8" s="30"/>
      <c r="I8" s="38" t="n">
        <v>1921</v>
      </c>
      <c r="J8" s="39" t="n">
        <v>1832</v>
      </c>
    </row>
    <row r="9" customFormat="false" ht="15" hidden="false" customHeight="true" outlineLevel="0" collapsed="false">
      <c r="B9" s="33" t="s">
        <v>17</v>
      </c>
      <c r="C9" s="34"/>
      <c r="D9" s="35" t="n">
        <v>765</v>
      </c>
      <c r="E9" s="36" t="n">
        <v>765</v>
      </c>
      <c r="F9" s="36" t="n">
        <v>735</v>
      </c>
      <c r="G9" s="37" t="n">
        <v>735</v>
      </c>
      <c r="H9" s="30"/>
      <c r="I9" s="38" t="n">
        <v>685</v>
      </c>
      <c r="J9" s="39" t="n">
        <v>645</v>
      </c>
    </row>
    <row r="10" customFormat="false" ht="15" hidden="false" customHeight="true" outlineLevel="0" collapsed="false">
      <c r="B10" s="40" t="s">
        <v>18</v>
      </c>
      <c r="C10" s="41"/>
      <c r="D10" s="42" t="n">
        <v>951</v>
      </c>
      <c r="E10" s="43" t="n">
        <v>941</v>
      </c>
      <c r="F10" s="43" t="n">
        <v>796</v>
      </c>
      <c r="G10" s="44" t="n">
        <v>942</v>
      </c>
      <c r="H10" s="30"/>
      <c r="I10" s="45" t="n">
        <v>927</v>
      </c>
      <c r="J10" s="46" t="n">
        <v>700</v>
      </c>
    </row>
    <row r="11" customFormat="false" ht="15" hidden="false" customHeight="true" outlineLevel="0" collapsed="false">
      <c r="B11" s="33" t="s">
        <v>19</v>
      </c>
      <c r="C11" s="34"/>
      <c r="D11" s="35" t="n">
        <v>149431</v>
      </c>
      <c r="E11" s="36" t="n">
        <v>150992</v>
      </c>
      <c r="F11" s="36" t="n">
        <v>152742</v>
      </c>
      <c r="G11" s="37" t="n">
        <v>154298</v>
      </c>
      <c r="H11" s="30"/>
      <c r="I11" s="38" t="n">
        <v>150243</v>
      </c>
      <c r="J11" s="39" t="n">
        <v>146152</v>
      </c>
    </row>
    <row r="12" customFormat="false" ht="15" hidden="false" customHeight="true" outlineLevel="0" collapsed="false">
      <c r="B12" s="33" t="s">
        <v>20</v>
      </c>
      <c r="C12" s="34"/>
      <c r="D12" s="35" t="n">
        <v>66837</v>
      </c>
      <c r="E12" s="36" t="n">
        <v>66667</v>
      </c>
      <c r="F12" s="36" t="n">
        <v>66375</v>
      </c>
      <c r="G12" s="37" t="n">
        <f aca="false">G13+G14</f>
        <v>66239</v>
      </c>
      <c r="H12" s="30"/>
      <c r="I12" s="38" t="n">
        <v>64194</v>
      </c>
      <c r="J12" s="39" t="n">
        <v>62307</v>
      </c>
    </row>
    <row r="13" customFormat="false" ht="15" hidden="false" customHeight="true" outlineLevel="0" collapsed="false">
      <c r="B13" s="33" t="s">
        <v>21</v>
      </c>
      <c r="C13" s="34"/>
      <c r="D13" s="35" t="n">
        <v>64023</v>
      </c>
      <c r="E13" s="36" t="n">
        <v>63753</v>
      </c>
      <c r="F13" s="36" t="n">
        <v>63511</v>
      </c>
      <c r="G13" s="37" t="n">
        <v>63375</v>
      </c>
      <c r="H13" s="30"/>
      <c r="I13" s="38" t="n">
        <v>61350</v>
      </c>
      <c r="J13" s="39" t="n">
        <v>59533</v>
      </c>
    </row>
    <row r="14" customFormat="false" ht="15" hidden="false" customHeight="true" outlineLevel="0" collapsed="false">
      <c r="B14" s="33" t="s">
        <v>22</v>
      </c>
      <c r="C14" s="34"/>
      <c r="D14" s="35" t="n">
        <v>2814</v>
      </c>
      <c r="E14" s="36" t="n">
        <v>2914</v>
      </c>
      <c r="F14" s="36" t="n">
        <v>2864</v>
      </c>
      <c r="G14" s="37" t="n">
        <v>2864</v>
      </c>
      <c r="H14" s="30"/>
      <c r="I14" s="38" t="n">
        <v>2844</v>
      </c>
      <c r="J14" s="39" t="n">
        <v>2774</v>
      </c>
    </row>
    <row r="15" customFormat="false" ht="15" hidden="false" customHeight="true" outlineLevel="0" collapsed="false">
      <c r="B15" s="33" t="s">
        <v>23</v>
      </c>
      <c r="C15" s="34"/>
      <c r="D15" s="35" t="n">
        <v>82594</v>
      </c>
      <c r="E15" s="36" t="n">
        <v>84325</v>
      </c>
      <c r="F15" s="36" t="n">
        <v>86367</v>
      </c>
      <c r="G15" s="37" t="n">
        <f aca="false">G16+G17+G18</f>
        <v>88059</v>
      </c>
      <c r="H15" s="30"/>
      <c r="I15" s="38" t="n">
        <v>86049</v>
      </c>
      <c r="J15" s="39" t="n">
        <v>83845</v>
      </c>
    </row>
    <row r="16" customFormat="false" ht="15" hidden="false" customHeight="true" outlineLevel="0" collapsed="false">
      <c r="B16" s="33" t="s">
        <v>24</v>
      </c>
      <c r="C16" s="34"/>
      <c r="D16" s="35" t="n">
        <v>14015</v>
      </c>
      <c r="E16" s="36" t="n">
        <v>13698</v>
      </c>
      <c r="F16" s="36" t="n">
        <v>13605</v>
      </c>
      <c r="G16" s="37" t="n">
        <v>13355</v>
      </c>
      <c r="H16" s="30"/>
      <c r="I16" s="38" t="n">
        <v>12765</v>
      </c>
      <c r="J16" s="39" t="n">
        <v>12835</v>
      </c>
    </row>
    <row r="17" customFormat="false" ht="15" hidden="false" customHeight="true" outlineLevel="0" collapsed="false">
      <c r="B17" s="33" t="s">
        <v>25</v>
      </c>
      <c r="C17" s="34"/>
      <c r="D17" s="35" t="n">
        <v>1547</v>
      </c>
      <c r="E17" s="36" t="n">
        <v>1467</v>
      </c>
      <c r="F17" s="36" t="n">
        <v>1450</v>
      </c>
      <c r="G17" s="37" t="n">
        <v>1463</v>
      </c>
      <c r="H17" s="30"/>
      <c r="I17" s="38" t="n">
        <v>1363</v>
      </c>
      <c r="J17" s="39" t="n">
        <v>1285</v>
      </c>
    </row>
    <row r="18" customFormat="false" ht="15" hidden="false" customHeight="true" outlineLevel="0" collapsed="false">
      <c r="B18" s="40" t="s">
        <v>26</v>
      </c>
      <c r="C18" s="41"/>
      <c r="D18" s="42" t="n">
        <v>67032</v>
      </c>
      <c r="E18" s="43" t="n">
        <v>69160</v>
      </c>
      <c r="F18" s="43" t="n">
        <v>71312</v>
      </c>
      <c r="G18" s="44" t="n">
        <v>73241</v>
      </c>
      <c r="H18" s="30"/>
      <c r="I18" s="45" t="n">
        <v>71921</v>
      </c>
      <c r="J18" s="46" t="n">
        <v>69725</v>
      </c>
    </row>
    <row r="19" s="47" customFormat="true" ht="15" hidden="false" customHeight="true" outlineLevel="0" collapsed="false">
      <c r="B19" s="48" t="s">
        <v>27</v>
      </c>
      <c r="C19" s="49"/>
      <c r="D19" s="50" t="s">
        <v>28</v>
      </c>
      <c r="E19" s="51" t="s">
        <v>28</v>
      </c>
      <c r="F19" s="51" t="n">
        <v>15508</v>
      </c>
      <c r="G19" s="37" t="n">
        <v>30329</v>
      </c>
      <c r="H19" s="30"/>
      <c r="I19" s="38" t="n">
        <v>88211</v>
      </c>
      <c r="J19" s="39" t="n">
        <v>114509</v>
      </c>
    </row>
    <row r="20" s="47" customFormat="true" ht="15" hidden="false" customHeight="true" outlineLevel="0" collapsed="false">
      <c r="B20" s="48" t="s">
        <v>29</v>
      </c>
      <c r="C20" s="49"/>
      <c r="D20" s="50" t="s">
        <v>28</v>
      </c>
      <c r="E20" s="51" t="s">
        <v>28</v>
      </c>
      <c r="F20" s="51" t="n">
        <v>13455</v>
      </c>
      <c r="G20" s="37" t="n">
        <v>28309</v>
      </c>
      <c r="H20" s="30"/>
      <c r="I20" s="38" t="n">
        <v>45204</v>
      </c>
      <c r="J20" s="39" t="n">
        <v>69832</v>
      </c>
    </row>
    <row r="21" s="47" customFormat="true" ht="15" hidden="false" customHeight="true" outlineLevel="0" collapsed="false">
      <c r="B21" s="48" t="s">
        <v>30</v>
      </c>
      <c r="C21" s="49"/>
      <c r="D21" s="50" t="s">
        <v>28</v>
      </c>
      <c r="E21" s="51" t="s">
        <v>28</v>
      </c>
      <c r="F21" s="51" t="s">
        <v>31</v>
      </c>
      <c r="G21" s="52" t="s">
        <v>31</v>
      </c>
      <c r="H21" s="30"/>
      <c r="I21" s="38" t="n">
        <v>41174</v>
      </c>
      <c r="J21" s="39" t="n">
        <v>42759</v>
      </c>
    </row>
    <row r="22" s="47" customFormat="true" ht="15" hidden="false" customHeight="true" outlineLevel="0" collapsed="false">
      <c r="B22" s="48" t="s">
        <v>32</v>
      </c>
      <c r="C22" s="49"/>
      <c r="D22" s="50" t="s">
        <v>28</v>
      </c>
      <c r="E22" s="51" t="s">
        <v>28</v>
      </c>
      <c r="F22" s="51" t="n">
        <v>2053</v>
      </c>
      <c r="G22" s="52" t="n">
        <v>2020</v>
      </c>
      <c r="H22" s="30"/>
      <c r="I22" s="38" t="n">
        <v>1833</v>
      </c>
      <c r="J22" s="39" t="n">
        <v>1918</v>
      </c>
    </row>
    <row r="23" customFormat="false" ht="13.5" hidden="false" customHeight="true" outlineLevel="0" collapsed="false">
      <c r="B23" s="53" t="s">
        <v>33</v>
      </c>
      <c r="C23" s="54"/>
      <c r="D23" s="55" t="n">
        <v>61788</v>
      </c>
      <c r="E23" s="56" t="n">
        <v>62378</v>
      </c>
      <c r="F23" s="56" t="n">
        <v>51922</v>
      </c>
      <c r="G23" s="57" t="n">
        <v>41897</v>
      </c>
      <c r="H23" s="30"/>
      <c r="I23" s="58" t="n">
        <v>30838</v>
      </c>
      <c r="J23" s="59" t="n">
        <v>20731</v>
      </c>
    </row>
    <row r="24" customFormat="false" ht="15" hidden="false" customHeight="true" outlineLevel="0" collapsed="false">
      <c r="B24" s="33" t="s">
        <v>34</v>
      </c>
      <c r="C24" s="34"/>
      <c r="D24" s="50" t="n">
        <v>5230</v>
      </c>
      <c r="E24" s="51" t="n">
        <v>5045</v>
      </c>
      <c r="F24" s="51" t="n">
        <v>3645</v>
      </c>
      <c r="G24" s="52" t="n">
        <v>2577</v>
      </c>
      <c r="H24" s="30"/>
      <c r="I24" s="38" t="n">
        <v>2141</v>
      </c>
      <c r="J24" s="39" t="n">
        <v>1715</v>
      </c>
    </row>
    <row r="25" customFormat="false" ht="15" hidden="false" customHeight="true" outlineLevel="0" collapsed="false">
      <c r="B25" s="33" t="s">
        <v>35</v>
      </c>
      <c r="C25" s="34"/>
      <c r="D25" s="60" t="n">
        <v>1813</v>
      </c>
      <c r="E25" s="61" t="n">
        <v>1744</v>
      </c>
      <c r="F25" s="61" t="n">
        <v>674</v>
      </c>
      <c r="G25" s="62" t="n">
        <v>499</v>
      </c>
      <c r="H25" s="63"/>
      <c r="I25" s="64" t="n">
        <v>244</v>
      </c>
      <c r="J25" s="65" t="n">
        <v>90</v>
      </c>
    </row>
    <row r="26" customFormat="false" ht="15" hidden="false" customHeight="true" outlineLevel="0" collapsed="false">
      <c r="B26" s="66" t="s">
        <v>36</v>
      </c>
      <c r="C26" s="67"/>
      <c r="D26" s="60" t="n">
        <v>160</v>
      </c>
      <c r="E26" s="61" t="n">
        <v>160</v>
      </c>
      <c r="F26" s="61" t="n">
        <v>60</v>
      </c>
      <c r="G26" s="62" t="n">
        <v>60</v>
      </c>
      <c r="H26" s="63"/>
      <c r="I26" s="64" t="n">
        <v>60</v>
      </c>
      <c r="J26" s="65" t="n">
        <v>30</v>
      </c>
    </row>
    <row r="27" customFormat="false" ht="15" hidden="false" customHeight="true" outlineLevel="0" collapsed="false">
      <c r="B27" s="33" t="s">
        <v>37</v>
      </c>
      <c r="C27" s="34"/>
      <c r="D27" s="60" t="n">
        <v>501</v>
      </c>
      <c r="E27" s="61" t="n">
        <v>501</v>
      </c>
      <c r="F27" s="61" t="n">
        <v>401</v>
      </c>
      <c r="G27" s="62" t="n">
        <v>371</v>
      </c>
      <c r="H27" s="63"/>
      <c r="I27" s="64" t="n">
        <v>371</v>
      </c>
      <c r="J27" s="65" t="n">
        <v>262</v>
      </c>
    </row>
    <row r="28" customFormat="false" ht="15" hidden="false" customHeight="true" outlineLevel="0" collapsed="false">
      <c r="B28" s="33" t="s">
        <v>38</v>
      </c>
      <c r="C28" s="34"/>
      <c r="D28" s="60" t="n">
        <v>27202</v>
      </c>
      <c r="E28" s="61" t="n">
        <v>27712</v>
      </c>
      <c r="F28" s="61" t="n">
        <v>25795</v>
      </c>
      <c r="G28" s="62" t="n">
        <v>21824</v>
      </c>
      <c r="H28" s="63"/>
      <c r="I28" s="64" t="n">
        <v>15833</v>
      </c>
      <c r="J28" s="65" t="n">
        <v>10062</v>
      </c>
    </row>
    <row r="29" customFormat="false" ht="15" hidden="false" customHeight="true" outlineLevel="0" collapsed="false">
      <c r="B29" s="33" t="s">
        <v>39</v>
      </c>
      <c r="C29" s="34"/>
      <c r="D29" s="60" t="n">
        <v>811</v>
      </c>
      <c r="E29" s="61" t="n">
        <v>868</v>
      </c>
      <c r="F29" s="68" t="s">
        <v>28</v>
      </c>
      <c r="G29" s="69" t="s">
        <v>28</v>
      </c>
      <c r="H29" s="63"/>
      <c r="I29" s="70" t="s">
        <v>40</v>
      </c>
      <c r="J29" s="71" t="s">
        <v>40</v>
      </c>
    </row>
    <row r="30" customFormat="false" ht="15" hidden="false" customHeight="true" outlineLevel="0" collapsed="false">
      <c r="B30" s="33" t="s">
        <v>41</v>
      </c>
      <c r="C30" s="34"/>
      <c r="D30" s="60" t="n">
        <v>11517</v>
      </c>
      <c r="E30" s="68" t="n">
        <v>11012</v>
      </c>
      <c r="F30" s="68" t="n">
        <v>9704</v>
      </c>
      <c r="G30" s="69" t="n">
        <v>7669</v>
      </c>
      <c r="H30" s="63"/>
      <c r="I30" s="70" t="n">
        <v>6072</v>
      </c>
      <c r="J30" s="65" t="n">
        <v>4023</v>
      </c>
    </row>
    <row r="31" customFormat="false" ht="15" hidden="false" customHeight="true" outlineLevel="0" collapsed="false">
      <c r="B31" s="33" t="s">
        <v>42</v>
      </c>
      <c r="C31" s="34"/>
      <c r="D31" s="60" t="n">
        <v>8816</v>
      </c>
      <c r="E31" s="68" t="n">
        <v>8978</v>
      </c>
      <c r="F31" s="68" t="n">
        <v>6830</v>
      </c>
      <c r="G31" s="69" t="n">
        <v>5372</v>
      </c>
      <c r="H31" s="63"/>
      <c r="I31" s="70" t="n">
        <v>3956</v>
      </c>
      <c r="J31" s="65" t="n">
        <v>3016</v>
      </c>
    </row>
    <row r="32" customFormat="false" ht="15" hidden="false" customHeight="true" outlineLevel="0" collapsed="false">
      <c r="B32" s="33" t="s">
        <v>43</v>
      </c>
      <c r="C32" s="34"/>
      <c r="D32" s="60" t="n">
        <v>4037</v>
      </c>
      <c r="E32" s="68" t="n">
        <v>4589</v>
      </c>
      <c r="F32" s="68" t="n">
        <v>3476</v>
      </c>
      <c r="G32" s="69" t="n">
        <v>2568</v>
      </c>
      <c r="H32" s="63"/>
      <c r="I32" s="70" t="n">
        <v>1560</v>
      </c>
      <c r="J32" s="65" t="n">
        <v>1032</v>
      </c>
    </row>
    <row r="33" customFormat="false" ht="13.5" hidden="false" customHeight="true" outlineLevel="0" collapsed="false">
      <c r="B33" s="40" t="s">
        <v>44</v>
      </c>
      <c r="C33" s="41"/>
      <c r="D33" s="72" t="n">
        <v>1701</v>
      </c>
      <c r="E33" s="73" t="n">
        <v>1769</v>
      </c>
      <c r="F33" s="73" t="n">
        <v>1337</v>
      </c>
      <c r="G33" s="74" t="n">
        <v>957</v>
      </c>
      <c r="H33" s="63"/>
      <c r="I33" s="75" t="n">
        <v>601</v>
      </c>
      <c r="J33" s="76" t="n">
        <v>501</v>
      </c>
    </row>
    <row r="34" customFormat="false" ht="13.5" hidden="false" customHeight="true" outlineLevel="0" collapsed="false">
      <c r="B34" s="33" t="s">
        <v>45</v>
      </c>
      <c r="C34" s="34"/>
      <c r="D34" s="60" t="n">
        <v>195395</v>
      </c>
      <c r="E34" s="68" t="n">
        <v>202167</v>
      </c>
      <c r="F34" s="68" t="n">
        <v>180020</v>
      </c>
      <c r="G34" s="69" t="n">
        <v>153954</v>
      </c>
      <c r="H34" s="63"/>
      <c r="I34" s="70" t="n">
        <v>119402</v>
      </c>
      <c r="J34" s="65" t="n">
        <v>90782</v>
      </c>
    </row>
    <row r="35" customFormat="false" ht="15" hidden="false" customHeight="true" outlineLevel="0" collapsed="false">
      <c r="B35" s="33" t="s">
        <v>46</v>
      </c>
      <c r="C35" s="34"/>
      <c r="D35" s="60" t="n">
        <v>95906</v>
      </c>
      <c r="E35" s="68" t="n">
        <v>96627</v>
      </c>
      <c r="F35" s="68" t="n">
        <v>88877</v>
      </c>
      <c r="G35" s="69" t="n">
        <v>77987</v>
      </c>
      <c r="H35" s="63"/>
      <c r="I35" s="70" t="n">
        <v>62743</v>
      </c>
      <c r="J35" s="65" t="n">
        <v>45880</v>
      </c>
    </row>
    <row r="36" customFormat="false" ht="13.5" hidden="false" customHeight="true" outlineLevel="0" collapsed="false">
      <c r="B36" s="33" t="s">
        <v>47</v>
      </c>
      <c r="C36" s="34"/>
      <c r="D36" s="60" t="n">
        <v>19074</v>
      </c>
      <c r="E36" s="68" t="n">
        <v>20426</v>
      </c>
      <c r="F36" s="68" t="n">
        <v>17473</v>
      </c>
      <c r="G36" s="69" t="n">
        <v>14035</v>
      </c>
      <c r="H36" s="63"/>
      <c r="I36" s="70" t="n">
        <v>10187</v>
      </c>
      <c r="J36" s="65" t="n">
        <v>7791</v>
      </c>
    </row>
    <row r="37" customFormat="false" ht="15" hidden="false" customHeight="true" outlineLevel="0" collapsed="false">
      <c r="B37" s="33" t="s">
        <v>48</v>
      </c>
      <c r="C37" s="34"/>
      <c r="D37" s="60" t="n">
        <v>14135</v>
      </c>
      <c r="E37" s="68" t="n">
        <v>14360</v>
      </c>
      <c r="F37" s="68" t="n">
        <v>13240</v>
      </c>
      <c r="G37" s="69" t="n">
        <v>11306</v>
      </c>
      <c r="H37" s="63"/>
      <c r="I37" s="70" t="n">
        <v>8994</v>
      </c>
      <c r="J37" s="65" t="n">
        <v>8160</v>
      </c>
    </row>
    <row r="38" s="77" customFormat="true" ht="15" hidden="false" customHeight="true" outlineLevel="0" collapsed="false">
      <c r="B38" s="33" t="s">
        <v>49</v>
      </c>
      <c r="C38" s="34"/>
      <c r="D38" s="60" t="n">
        <v>53784</v>
      </c>
      <c r="E38" s="68" t="n">
        <v>58163</v>
      </c>
      <c r="F38" s="68" t="n">
        <v>52600</v>
      </c>
      <c r="G38" s="69" t="n">
        <v>44599</v>
      </c>
      <c r="H38" s="63"/>
      <c r="I38" s="70" t="n">
        <v>33085</v>
      </c>
      <c r="J38" s="65" t="n">
        <v>25820</v>
      </c>
    </row>
    <row r="39" customFormat="false" ht="15" hidden="false" customHeight="true" outlineLevel="0" collapsed="false">
      <c r="B39" s="33" t="s">
        <v>50</v>
      </c>
      <c r="C39" s="34"/>
      <c r="D39" s="60" t="n">
        <v>6670</v>
      </c>
      <c r="E39" s="68" t="n">
        <v>6846</v>
      </c>
      <c r="F39" s="68" t="n">
        <v>4180</v>
      </c>
      <c r="G39" s="69" t="n">
        <v>2807</v>
      </c>
      <c r="H39" s="63"/>
      <c r="I39" s="70" t="n">
        <v>1648</v>
      </c>
      <c r="J39" s="65" t="n">
        <v>963</v>
      </c>
    </row>
    <row r="40" customFormat="false" ht="15" hidden="false" customHeight="true" outlineLevel="0" collapsed="false">
      <c r="B40" s="33" t="s">
        <v>51</v>
      </c>
      <c r="C40" s="34"/>
      <c r="D40" s="60" t="n">
        <v>2926</v>
      </c>
      <c r="E40" s="68" t="n">
        <v>2857</v>
      </c>
      <c r="F40" s="68" t="n">
        <v>2661</v>
      </c>
      <c r="G40" s="69" t="n">
        <v>2560</v>
      </c>
      <c r="H40" s="63"/>
      <c r="I40" s="70" t="n">
        <v>2236</v>
      </c>
      <c r="J40" s="65" t="n">
        <v>1793</v>
      </c>
    </row>
    <row r="41" customFormat="false" ht="15" hidden="false" customHeight="true" outlineLevel="0" collapsed="false">
      <c r="B41" s="33" t="s">
        <v>52</v>
      </c>
      <c r="C41" s="34"/>
      <c r="D41" s="60" t="n">
        <v>1043</v>
      </c>
      <c r="E41" s="68" t="n">
        <v>874</v>
      </c>
      <c r="F41" s="68" t="s">
        <v>28</v>
      </c>
      <c r="G41" s="69" t="s">
        <v>28</v>
      </c>
      <c r="H41" s="63"/>
      <c r="I41" s="70" t="s">
        <v>40</v>
      </c>
      <c r="J41" s="71" t="s">
        <v>40</v>
      </c>
    </row>
    <row r="42" customFormat="false" ht="15" hidden="false" customHeight="true" outlineLevel="0" collapsed="false">
      <c r="B42" s="33" t="s">
        <v>53</v>
      </c>
      <c r="C42" s="34"/>
      <c r="D42" s="60" t="n">
        <v>1857</v>
      </c>
      <c r="E42" s="68" t="n">
        <v>2014</v>
      </c>
      <c r="F42" s="68" t="n">
        <v>989</v>
      </c>
      <c r="G42" s="69" t="n">
        <v>660</v>
      </c>
      <c r="H42" s="63"/>
      <c r="I42" s="70" t="n">
        <v>509</v>
      </c>
      <c r="J42" s="65" t="n">
        <v>375</v>
      </c>
    </row>
    <row r="43" customFormat="false" ht="32.25" hidden="false" customHeight="true" outlineLevel="0" collapsed="false">
      <c r="B43" s="78" t="s">
        <v>54</v>
      </c>
      <c r="C43" s="78"/>
      <c r="D43" s="79" t="n">
        <v>24293</v>
      </c>
      <c r="E43" s="80" t="n">
        <v>25542</v>
      </c>
      <c r="F43" s="80" t="n">
        <v>19819</v>
      </c>
      <c r="G43" s="81" t="n">
        <v>16373</v>
      </c>
      <c r="H43" s="63"/>
      <c r="I43" s="82" t="n">
        <v>13257</v>
      </c>
      <c r="J43" s="83" t="n">
        <v>10475</v>
      </c>
    </row>
    <row r="44" customFormat="false" ht="15" hidden="false" customHeight="true" outlineLevel="0" collapsed="false">
      <c r="B44" s="33" t="s">
        <v>55</v>
      </c>
      <c r="C44" s="34"/>
      <c r="D44" s="60" t="n">
        <v>5951</v>
      </c>
      <c r="E44" s="68" t="n">
        <v>5992</v>
      </c>
      <c r="F44" s="68" t="n">
        <v>5466</v>
      </c>
      <c r="G44" s="69" t="n">
        <v>4897</v>
      </c>
      <c r="H44" s="63"/>
      <c r="I44" s="70" t="n">
        <v>4442</v>
      </c>
      <c r="J44" s="65" t="n">
        <v>4008</v>
      </c>
    </row>
    <row r="45" customFormat="false" ht="15" hidden="false" customHeight="true" outlineLevel="0" collapsed="false">
      <c r="B45" s="33" t="s">
        <v>56</v>
      </c>
      <c r="C45" s="34"/>
      <c r="D45" s="60" t="n">
        <v>3327</v>
      </c>
      <c r="E45" s="68" t="n">
        <v>3645</v>
      </c>
      <c r="F45" s="68" t="n">
        <v>2199</v>
      </c>
      <c r="G45" s="69" t="n">
        <v>2249</v>
      </c>
      <c r="H45" s="63"/>
      <c r="I45" s="70" t="n">
        <v>2081</v>
      </c>
      <c r="J45" s="65" t="n">
        <v>1888</v>
      </c>
    </row>
    <row r="46" customFormat="false" ht="15" hidden="false" customHeight="true" outlineLevel="0" collapsed="false">
      <c r="B46" s="33" t="s">
        <v>57</v>
      </c>
      <c r="C46" s="34"/>
      <c r="D46" s="60" t="n">
        <v>1407</v>
      </c>
      <c r="E46" s="68" t="n">
        <v>1259</v>
      </c>
      <c r="F46" s="68" t="s">
        <v>28</v>
      </c>
      <c r="G46" s="69" t="s">
        <v>28</v>
      </c>
      <c r="H46" s="63"/>
      <c r="I46" s="70" t="s">
        <v>40</v>
      </c>
      <c r="J46" s="84" t="s">
        <v>40</v>
      </c>
    </row>
    <row r="47" customFormat="false" ht="15" hidden="false" customHeight="true" outlineLevel="0" collapsed="false">
      <c r="B47" s="33" t="s">
        <v>58</v>
      </c>
      <c r="C47" s="34"/>
      <c r="D47" s="60" t="n">
        <v>1920</v>
      </c>
      <c r="E47" s="68" t="n">
        <v>2386</v>
      </c>
      <c r="F47" s="68" t="n">
        <v>2199</v>
      </c>
      <c r="G47" s="69" t="n">
        <v>2249</v>
      </c>
      <c r="H47" s="63"/>
      <c r="I47" s="70" t="n">
        <v>2081</v>
      </c>
      <c r="J47" s="65" t="n">
        <v>1888</v>
      </c>
    </row>
    <row r="48" customFormat="false" ht="15" hidden="false" customHeight="true" outlineLevel="0" collapsed="false">
      <c r="B48" s="33" t="s">
        <v>59</v>
      </c>
      <c r="C48" s="34"/>
      <c r="D48" s="60" t="n">
        <v>796</v>
      </c>
      <c r="E48" s="68" t="n">
        <v>801</v>
      </c>
      <c r="F48" s="68" t="n">
        <v>641</v>
      </c>
      <c r="G48" s="69" t="n">
        <v>533</v>
      </c>
      <c r="H48" s="63"/>
      <c r="I48" s="70" t="n">
        <v>431</v>
      </c>
      <c r="J48" s="65" t="n">
        <v>344</v>
      </c>
    </row>
    <row r="49" customFormat="false" ht="15" hidden="false" customHeight="true" outlineLevel="0" collapsed="false">
      <c r="B49" s="33" t="s">
        <v>60</v>
      </c>
      <c r="C49" s="34"/>
      <c r="D49" s="60" t="n">
        <v>6666</v>
      </c>
      <c r="E49" s="68" t="n">
        <v>6946</v>
      </c>
      <c r="F49" s="68" t="n">
        <v>5356</v>
      </c>
      <c r="G49" s="69" t="n">
        <v>4305</v>
      </c>
      <c r="H49" s="63"/>
      <c r="I49" s="70" t="n">
        <v>3147</v>
      </c>
      <c r="J49" s="65" t="n">
        <v>2488</v>
      </c>
    </row>
    <row r="50" customFormat="false" ht="15" hidden="false" customHeight="true" outlineLevel="0" collapsed="false">
      <c r="B50" s="33" t="s">
        <v>61</v>
      </c>
      <c r="C50" s="34"/>
      <c r="D50" s="60" t="n">
        <v>7065</v>
      </c>
      <c r="E50" s="68" t="n">
        <v>7645</v>
      </c>
      <c r="F50" s="68" t="n">
        <v>5837</v>
      </c>
      <c r="G50" s="69" t="n">
        <v>4121</v>
      </c>
      <c r="H50" s="63"/>
      <c r="I50" s="70" t="n">
        <v>2968</v>
      </c>
      <c r="J50" s="65" t="n">
        <v>1689</v>
      </c>
    </row>
    <row r="51" customFormat="false" ht="15" hidden="false" customHeight="true" outlineLevel="0" collapsed="false">
      <c r="B51" s="40" t="s">
        <v>62</v>
      </c>
      <c r="C51" s="41"/>
      <c r="D51" s="72" t="n">
        <v>488</v>
      </c>
      <c r="E51" s="73" t="n">
        <v>513</v>
      </c>
      <c r="F51" s="73" t="n">
        <v>320</v>
      </c>
      <c r="G51" s="74" t="n">
        <v>268</v>
      </c>
      <c r="H51" s="63"/>
      <c r="I51" s="75" t="n">
        <v>188</v>
      </c>
      <c r="J51" s="76" t="n">
        <v>58</v>
      </c>
    </row>
    <row r="52" customFormat="false" ht="15" hidden="false" customHeight="true" outlineLevel="0" collapsed="false">
      <c r="B52" s="53" t="s">
        <v>63</v>
      </c>
      <c r="C52" s="54"/>
      <c r="D52" s="79" t="n">
        <v>520</v>
      </c>
      <c r="E52" s="80" t="n">
        <v>440</v>
      </c>
      <c r="F52" s="80" t="n">
        <v>440</v>
      </c>
      <c r="G52" s="81" t="n">
        <v>440</v>
      </c>
      <c r="H52" s="63"/>
      <c r="I52" s="82" t="n">
        <v>440</v>
      </c>
      <c r="J52" s="83" t="n">
        <v>360</v>
      </c>
    </row>
    <row r="53" customFormat="false" ht="15" hidden="false" customHeight="true" outlineLevel="0" collapsed="false">
      <c r="B53" s="40" t="s">
        <v>64</v>
      </c>
      <c r="C53" s="41"/>
      <c r="D53" s="72" t="n">
        <v>520</v>
      </c>
      <c r="E53" s="73" t="n">
        <v>440</v>
      </c>
      <c r="F53" s="73" t="n">
        <v>440</v>
      </c>
      <c r="G53" s="74" t="n">
        <v>440</v>
      </c>
      <c r="H53" s="63"/>
      <c r="I53" s="75" t="n">
        <v>440</v>
      </c>
      <c r="J53" s="76" t="n">
        <v>360</v>
      </c>
    </row>
    <row r="54" customFormat="false" ht="15" hidden="false" customHeight="true" outlineLevel="0" collapsed="false">
      <c r="B54" s="40" t="s">
        <v>65</v>
      </c>
      <c r="C54" s="41"/>
      <c r="D54" s="72" t="n">
        <v>1455</v>
      </c>
      <c r="E54" s="73" t="n">
        <v>1426</v>
      </c>
      <c r="F54" s="73" t="n">
        <v>1429</v>
      </c>
      <c r="G54" s="74" t="n">
        <v>1359</v>
      </c>
      <c r="H54" s="63"/>
      <c r="I54" s="75" t="n">
        <v>1380</v>
      </c>
      <c r="J54" s="76" t="n">
        <v>1363</v>
      </c>
    </row>
    <row r="55" customFormat="false" ht="15" hidden="false" customHeight="true" outlineLevel="0" collapsed="false">
      <c r="B55" s="33" t="s">
        <v>66</v>
      </c>
      <c r="C55" s="34"/>
      <c r="D55" s="79" t="n">
        <v>2147767</v>
      </c>
      <c r="E55" s="80" t="n">
        <v>2169577</v>
      </c>
      <c r="F55" s="80" t="n">
        <v>2192158</v>
      </c>
      <c r="G55" s="81" t="n">
        <v>2207508</v>
      </c>
      <c r="H55" s="63"/>
      <c r="I55" s="82" t="n">
        <v>2157086</v>
      </c>
      <c r="J55" s="83" t="n">
        <v>2114718</v>
      </c>
    </row>
    <row r="56" customFormat="false" ht="15" hidden="false" customHeight="true" outlineLevel="0" collapsed="false">
      <c r="B56" s="33" t="s">
        <v>67</v>
      </c>
      <c r="C56" s="34"/>
      <c r="D56" s="60" t="n">
        <v>3669</v>
      </c>
      <c r="E56" s="68" t="n">
        <v>3707</v>
      </c>
      <c r="F56" s="68" t="n">
        <v>3727</v>
      </c>
      <c r="G56" s="69" t="n">
        <v>3710</v>
      </c>
      <c r="H56" s="63"/>
      <c r="I56" s="70" t="n">
        <v>3744</v>
      </c>
      <c r="J56" s="65" t="n">
        <v>3778</v>
      </c>
    </row>
    <row r="57" customFormat="false" ht="15" hidden="false" customHeight="true" outlineLevel="0" collapsed="false">
      <c r="B57" s="33" t="s">
        <v>68</v>
      </c>
      <c r="C57" s="34"/>
      <c r="D57" s="85" t="n">
        <v>5648</v>
      </c>
      <c r="E57" s="86" t="n">
        <v>5410</v>
      </c>
      <c r="F57" s="86" t="n">
        <v>5334</v>
      </c>
      <c r="G57" s="87" t="n">
        <v>5391</v>
      </c>
      <c r="H57" s="88"/>
      <c r="I57" s="89" t="n">
        <v>5197</v>
      </c>
      <c r="J57" s="90" t="n">
        <v>5409</v>
      </c>
    </row>
    <row r="58" customFormat="false" ht="15" hidden="false" customHeight="true" outlineLevel="0" collapsed="false">
      <c r="B58" s="48" t="s">
        <v>69</v>
      </c>
      <c r="C58" s="49"/>
      <c r="D58" s="91" t="n">
        <v>2060938</v>
      </c>
      <c r="E58" s="92" t="n">
        <v>2083061</v>
      </c>
      <c r="F58" s="92" t="n">
        <v>2105747</v>
      </c>
      <c r="G58" s="93" t="n">
        <v>2121377</v>
      </c>
      <c r="H58" s="94"/>
      <c r="I58" s="95" t="n">
        <v>2073744</v>
      </c>
      <c r="J58" s="96" t="n">
        <v>2033292</v>
      </c>
    </row>
    <row r="59" customFormat="false" ht="15" hidden="false" customHeight="true" outlineLevel="0" collapsed="false">
      <c r="B59" s="33" t="s">
        <v>70</v>
      </c>
      <c r="C59" s="34"/>
      <c r="D59" s="60" t="n">
        <v>33676</v>
      </c>
      <c r="E59" s="68" t="n">
        <v>33561</v>
      </c>
      <c r="F59" s="68" t="n">
        <v>33917</v>
      </c>
      <c r="G59" s="69" t="n">
        <v>33994</v>
      </c>
      <c r="H59" s="63"/>
      <c r="I59" s="70" t="n">
        <v>33484</v>
      </c>
      <c r="J59" s="65" t="n">
        <v>34215</v>
      </c>
    </row>
    <row r="60" customFormat="false" ht="15" hidden="false" customHeight="true" outlineLevel="0" collapsed="false">
      <c r="B60" s="33" t="s">
        <v>71</v>
      </c>
      <c r="C60" s="34"/>
      <c r="D60" s="60" t="n">
        <v>12152</v>
      </c>
      <c r="E60" s="68" t="n">
        <v>11932</v>
      </c>
      <c r="F60" s="68" t="n">
        <v>11212</v>
      </c>
      <c r="G60" s="69" t="n">
        <v>10877</v>
      </c>
      <c r="H60" s="63"/>
      <c r="I60" s="70" t="n">
        <v>10232</v>
      </c>
      <c r="J60" s="65" t="n">
        <v>9446</v>
      </c>
    </row>
    <row r="61" customFormat="false" ht="15" hidden="false" customHeight="true" outlineLevel="0" collapsed="false">
      <c r="B61" s="33" t="s">
        <v>72</v>
      </c>
      <c r="C61" s="34"/>
      <c r="D61" s="60" t="n">
        <v>310</v>
      </c>
      <c r="E61" s="68" t="n">
        <v>300</v>
      </c>
      <c r="F61" s="68" t="n">
        <v>260</v>
      </c>
      <c r="G61" s="69" t="n">
        <v>300</v>
      </c>
      <c r="H61" s="63"/>
      <c r="I61" s="70" t="n">
        <v>283</v>
      </c>
      <c r="J61" s="65" t="n">
        <v>218</v>
      </c>
    </row>
    <row r="62" customFormat="false" ht="15" hidden="false" customHeight="true" outlineLevel="0" collapsed="false">
      <c r="B62" s="33" t="s">
        <v>73</v>
      </c>
      <c r="C62" s="34"/>
      <c r="D62" s="60" t="n">
        <v>9404</v>
      </c>
      <c r="E62" s="68" t="n">
        <v>9349</v>
      </c>
      <c r="F62" s="68" t="n">
        <v>9465</v>
      </c>
      <c r="G62" s="69" t="n">
        <v>9502</v>
      </c>
      <c r="H62" s="63"/>
      <c r="I62" s="70" t="n">
        <v>9276</v>
      </c>
      <c r="J62" s="65" t="n">
        <v>8317</v>
      </c>
    </row>
    <row r="63" customFormat="false" ht="15" hidden="false" customHeight="true" outlineLevel="0" collapsed="false">
      <c r="B63" s="33" t="s">
        <v>74</v>
      </c>
      <c r="C63" s="34"/>
      <c r="D63" s="60" t="n">
        <v>290</v>
      </c>
      <c r="E63" s="68" t="n">
        <v>254</v>
      </c>
      <c r="F63" s="68" t="n">
        <v>233</v>
      </c>
      <c r="G63" s="69" t="n">
        <v>194</v>
      </c>
      <c r="H63" s="63"/>
      <c r="I63" s="70" t="n">
        <v>193</v>
      </c>
      <c r="J63" s="65" t="n">
        <v>183</v>
      </c>
    </row>
    <row r="64" customFormat="false" ht="15" hidden="false" customHeight="true" outlineLevel="0" collapsed="false">
      <c r="B64" s="33" t="s">
        <v>75</v>
      </c>
      <c r="C64" s="34"/>
      <c r="D64" s="60" t="n">
        <v>440</v>
      </c>
      <c r="E64" s="68" t="n">
        <v>408</v>
      </c>
      <c r="F64" s="68" t="n">
        <v>388</v>
      </c>
      <c r="G64" s="69" t="n">
        <v>264</v>
      </c>
      <c r="H64" s="63"/>
      <c r="I64" s="70" t="n">
        <v>193</v>
      </c>
      <c r="J64" s="65" t="n">
        <v>213</v>
      </c>
    </row>
    <row r="65" customFormat="false" ht="15" hidden="false" customHeight="true" outlineLevel="0" collapsed="false">
      <c r="B65" s="33" t="s">
        <v>76</v>
      </c>
      <c r="C65" s="34"/>
      <c r="D65" s="60" t="n">
        <v>851</v>
      </c>
      <c r="E65" s="68" t="n">
        <v>843</v>
      </c>
      <c r="F65" s="68" t="n">
        <v>843</v>
      </c>
      <c r="G65" s="69" t="n">
        <v>854</v>
      </c>
      <c r="H65" s="63"/>
      <c r="I65" s="70" t="n">
        <v>854</v>
      </c>
      <c r="J65" s="65" t="n">
        <v>788</v>
      </c>
    </row>
    <row r="66" customFormat="false" ht="15" hidden="false" customHeight="true" outlineLevel="0" collapsed="false">
      <c r="B66" s="33" t="s">
        <v>77</v>
      </c>
      <c r="C66" s="34"/>
      <c r="D66" s="60" t="n">
        <v>5375</v>
      </c>
      <c r="E66" s="68" t="n">
        <v>5070</v>
      </c>
      <c r="F66" s="68" t="n">
        <v>4827</v>
      </c>
      <c r="G66" s="69" t="n">
        <v>4386</v>
      </c>
      <c r="H66" s="63"/>
      <c r="I66" s="70" t="n">
        <v>4029</v>
      </c>
      <c r="J66" s="65" t="n">
        <v>3694</v>
      </c>
    </row>
    <row r="67" customFormat="false" ht="15" hidden="false" customHeight="true" outlineLevel="0" collapsed="false">
      <c r="B67" s="33" t="s">
        <v>78</v>
      </c>
      <c r="C67" s="34"/>
      <c r="D67" s="60" t="n">
        <v>3777</v>
      </c>
      <c r="E67" s="68" t="n">
        <v>3789</v>
      </c>
      <c r="F67" s="68" t="n">
        <v>3725</v>
      </c>
      <c r="G67" s="69" t="n">
        <v>3734</v>
      </c>
      <c r="H67" s="63"/>
      <c r="I67" s="70" t="n">
        <v>3705</v>
      </c>
      <c r="J67" s="65" t="n">
        <v>3070</v>
      </c>
    </row>
    <row r="68" customFormat="false" ht="15" hidden="false" customHeight="true" outlineLevel="0" collapsed="false">
      <c r="B68" s="33" t="s">
        <v>79</v>
      </c>
      <c r="C68" s="34"/>
      <c r="D68" s="60" t="n">
        <v>320</v>
      </c>
      <c r="E68" s="68" t="n">
        <v>290</v>
      </c>
      <c r="F68" s="68" t="n">
        <v>290</v>
      </c>
      <c r="G68" s="69" t="n">
        <v>310</v>
      </c>
      <c r="H68" s="63"/>
      <c r="I68" s="70" t="n">
        <v>260</v>
      </c>
      <c r="J68" s="65" t="n">
        <v>310</v>
      </c>
    </row>
    <row r="69" customFormat="false" ht="15" hidden="false" customHeight="true" outlineLevel="0" collapsed="false">
      <c r="B69" s="33" t="s">
        <v>80</v>
      </c>
      <c r="C69" s="34"/>
      <c r="D69" s="60" t="n">
        <v>11015</v>
      </c>
      <c r="E69" s="68" t="n">
        <v>11426</v>
      </c>
      <c r="F69" s="68" t="n">
        <v>12004</v>
      </c>
      <c r="G69" s="69" t="n">
        <v>12460</v>
      </c>
      <c r="H69" s="63"/>
      <c r="I69" s="70" t="n">
        <v>11843</v>
      </c>
      <c r="J69" s="65" t="n">
        <v>11456</v>
      </c>
    </row>
    <row r="70" customFormat="false" ht="15" hidden="false" customHeight="true" outlineLevel="0" collapsed="false">
      <c r="A70" s="97" t="s">
        <v>81</v>
      </c>
      <c r="B70" s="33" t="s">
        <v>82</v>
      </c>
      <c r="C70" s="34"/>
      <c r="D70" s="60" t="n">
        <v>1323</v>
      </c>
      <c r="E70" s="68" t="n">
        <v>1486</v>
      </c>
      <c r="F70" s="68" t="n">
        <v>1484</v>
      </c>
      <c r="G70" s="69" t="n">
        <v>1541</v>
      </c>
      <c r="H70" s="63"/>
      <c r="I70" s="70" t="n">
        <v>1469</v>
      </c>
      <c r="J70" s="65" t="n">
        <v>1709</v>
      </c>
    </row>
    <row r="71" customFormat="false" ht="15" hidden="false" customHeight="true" outlineLevel="0" collapsed="false">
      <c r="B71" s="40" t="s">
        <v>83</v>
      </c>
      <c r="C71" s="41"/>
      <c r="D71" s="72" t="n">
        <v>4227</v>
      </c>
      <c r="E71" s="73" t="n">
        <v>4101</v>
      </c>
      <c r="F71" s="73" t="n">
        <v>4036</v>
      </c>
      <c r="G71" s="74" t="n">
        <v>4005</v>
      </c>
      <c r="H71" s="63"/>
      <c r="I71" s="75" t="n">
        <v>3777</v>
      </c>
      <c r="J71" s="76" t="n">
        <v>4029</v>
      </c>
    </row>
    <row r="72" customFormat="false" ht="15" hidden="false" customHeight="true" outlineLevel="0" collapsed="false">
      <c r="B72" s="33" t="s">
        <v>84</v>
      </c>
      <c r="C72" s="34"/>
      <c r="D72" s="60" t="n">
        <v>141521</v>
      </c>
      <c r="E72" s="68" t="n">
        <v>165912</v>
      </c>
      <c r="F72" s="68" t="n">
        <v>187056</v>
      </c>
      <c r="G72" s="69" t="n">
        <v>213781</v>
      </c>
      <c r="H72" s="63"/>
      <c r="I72" s="70" t="n">
        <v>216284</v>
      </c>
      <c r="J72" s="65" t="n">
        <v>227834</v>
      </c>
    </row>
    <row r="73" customFormat="false" ht="15" hidden="false" customHeight="true" outlineLevel="0" collapsed="false">
      <c r="B73" s="33" t="s">
        <v>17</v>
      </c>
      <c r="C73" s="34"/>
      <c r="D73" s="60" t="n">
        <v>4574</v>
      </c>
      <c r="E73" s="68" t="n">
        <v>4043</v>
      </c>
      <c r="F73" s="68" t="n">
        <v>2572</v>
      </c>
      <c r="G73" s="69" t="n">
        <v>2496</v>
      </c>
      <c r="H73" s="63"/>
      <c r="I73" s="70" t="n">
        <v>2381</v>
      </c>
      <c r="J73" s="65" t="n">
        <v>2171</v>
      </c>
    </row>
    <row r="74" customFormat="false" ht="15" hidden="false" customHeight="true" outlineLevel="0" collapsed="false">
      <c r="B74" s="33" t="s">
        <v>18</v>
      </c>
      <c r="C74" s="34"/>
      <c r="D74" s="60" t="n">
        <v>7765</v>
      </c>
      <c r="E74" s="68" t="n">
        <v>7911</v>
      </c>
      <c r="F74" s="68" t="n">
        <v>8033</v>
      </c>
      <c r="G74" s="69" t="n">
        <v>7880</v>
      </c>
      <c r="H74" s="63"/>
      <c r="I74" s="70" t="n">
        <v>6910</v>
      </c>
      <c r="J74" s="65" t="n">
        <v>7593</v>
      </c>
    </row>
    <row r="75" customFormat="false" ht="15" hidden="false" customHeight="true" outlineLevel="0" collapsed="false">
      <c r="B75" s="33" t="s">
        <v>85</v>
      </c>
      <c r="C75" s="34"/>
      <c r="D75" s="60" t="n">
        <v>573</v>
      </c>
      <c r="E75" s="68" t="n">
        <v>493</v>
      </c>
      <c r="F75" s="68" t="n">
        <v>440</v>
      </c>
      <c r="G75" s="69" t="n">
        <v>400</v>
      </c>
      <c r="H75" s="63"/>
      <c r="I75" s="70" t="n">
        <v>380</v>
      </c>
      <c r="J75" s="65" t="n">
        <v>400</v>
      </c>
    </row>
    <row r="76" customFormat="false" ht="15" hidden="false" customHeight="true" outlineLevel="0" collapsed="false">
      <c r="B76" s="48" t="s">
        <v>86</v>
      </c>
      <c r="C76" s="49"/>
      <c r="D76" s="50" t="n">
        <v>32197</v>
      </c>
      <c r="E76" s="51" t="n">
        <v>30310</v>
      </c>
      <c r="F76" s="51" t="n">
        <v>28030</v>
      </c>
      <c r="G76" s="52" t="n">
        <v>26070</v>
      </c>
      <c r="H76" s="30"/>
      <c r="I76" s="38" t="n">
        <v>23368</v>
      </c>
      <c r="J76" s="39" t="n">
        <v>21698</v>
      </c>
    </row>
    <row r="77" customFormat="false" ht="15" hidden="false" customHeight="true" outlineLevel="0" collapsed="false">
      <c r="B77" s="98" t="s">
        <v>87</v>
      </c>
      <c r="C77" s="99"/>
      <c r="D77" s="100" t="n">
        <v>96412</v>
      </c>
      <c r="E77" s="101" t="n">
        <v>123155</v>
      </c>
      <c r="F77" s="101" t="n">
        <v>147981</v>
      </c>
      <c r="G77" s="102" t="n">
        <v>176935</v>
      </c>
      <c r="H77" s="103"/>
      <c r="I77" s="104" t="n">
        <v>183245</v>
      </c>
      <c r="J77" s="105" t="n">
        <v>195972</v>
      </c>
    </row>
    <row r="78" s="106" customFormat="true" ht="15" hidden="false" customHeight="true" outlineLevel="0" collapsed="false">
      <c r="B78" s="107" t="s">
        <v>88</v>
      </c>
      <c r="C78" s="108" t="s">
        <v>89</v>
      </c>
      <c r="D78" s="108"/>
      <c r="E78" s="108"/>
      <c r="F78" s="108"/>
      <c r="G78" s="108"/>
      <c r="H78" s="108"/>
      <c r="I78" s="108"/>
      <c r="J78" s="108"/>
    </row>
    <row r="79" s="109" customFormat="true" ht="15" hidden="false" customHeight="true" outlineLevel="0" collapsed="false">
      <c r="B79" s="107"/>
      <c r="C79" s="108"/>
      <c r="D79" s="108"/>
      <c r="E79" s="108"/>
      <c r="F79" s="108"/>
      <c r="G79" s="108"/>
      <c r="H79" s="108"/>
      <c r="I79" s="108"/>
      <c r="J79" s="108"/>
    </row>
    <row r="80" s="109" customFormat="true" ht="15" hidden="false" customHeight="true" outlineLevel="0" collapsed="false">
      <c r="B80" s="110" t="s">
        <v>90</v>
      </c>
      <c r="C80" s="111" t="s">
        <v>91</v>
      </c>
      <c r="D80" s="112"/>
      <c r="E80" s="113"/>
      <c r="F80" s="113"/>
      <c r="G80" s="113"/>
      <c r="H80" s="113"/>
      <c r="I80" s="114"/>
      <c r="J80" s="115"/>
    </row>
    <row r="81" customFormat="false" ht="15" hidden="false" customHeight="true" outlineLevel="0" collapsed="false">
      <c r="B81" s="110" t="s">
        <v>92</v>
      </c>
      <c r="C81" s="6" t="s">
        <v>93</v>
      </c>
      <c r="D81" s="116"/>
      <c r="E81" s="113"/>
      <c r="F81" s="113"/>
      <c r="G81" s="113"/>
      <c r="H81" s="113"/>
      <c r="I81" s="114"/>
      <c r="J81" s="115"/>
    </row>
  </sheetData>
  <mergeCells count="5">
    <mergeCell ref="B1:H1"/>
    <mergeCell ref="B3:C4"/>
    <mergeCell ref="B43:C43"/>
    <mergeCell ref="B78:B79"/>
    <mergeCell ref="C78:J79"/>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7:28:58Z</dcterms:created>
  <dc:creator>TKOHF</dc:creator>
  <dc:description/>
  <dc:language>en-US</dc:language>
  <cp:lastModifiedBy>厚生労働省ネットワークシステム</cp:lastModifiedBy>
  <cp:lastPrinted>2011-11-18T07:47:04Z</cp:lastPrinted>
  <dcterms:modified xsi:type="dcterms:W3CDTF">2011-11-21T07:23:52Z</dcterms:modified>
  <cp:revision>0</cp:revision>
  <dc:subject/>
  <dc:title/>
</cp:coreProperties>
</file>