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表　表１" sheetId="1" state="visible" r:id="rId2"/>
  </sheets>
  <externalReferences>
    <externalReference r:id="rId3"/>
  </externalReferences>
  <definedNames>
    <definedName function="false" hidden="false" name="ピクチャ" vbProcedure="false">'[1]'!$A$1:$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124">
  <si>
    <t xml:space="preserve">表１　施設の種類、年次別施設数</t>
  </si>
  <si>
    <r>
      <rPr>
        <sz val="11"/>
        <rFont val="Noto Sans"/>
        <family val="2"/>
      </rPr>
      <t xml:space="preserve">  各年</t>
    </r>
    <r>
      <rPr>
        <sz val="11"/>
        <rFont val="ＭＳ Ｐ明朝"/>
        <family val="1"/>
        <charset val="128"/>
      </rPr>
      <t xml:space="preserve">10</t>
    </r>
    <r>
      <rPr>
        <sz val="11"/>
        <rFont val="Noto Sans"/>
        <family val="2"/>
      </rPr>
      <t xml:space="preserve">月</t>
    </r>
    <r>
      <rPr>
        <sz val="11"/>
        <rFont val="ＭＳ Ｐ明朝"/>
        <family val="1"/>
        <charset val="128"/>
      </rPr>
      <t xml:space="preserve">1</t>
    </r>
    <r>
      <rPr>
        <sz val="11"/>
        <rFont val="Noto Sans"/>
        <family val="2"/>
      </rPr>
      <t xml:space="preserve">日現在</t>
    </r>
  </si>
  <si>
    <t xml:space="preserve">施　 　設 　 　の  　　種 　　類　</t>
  </si>
  <si>
    <r>
      <rPr>
        <sz val="11"/>
        <rFont val="Noto Sans"/>
        <family val="2"/>
      </rPr>
      <t xml:space="preserve">平成</t>
    </r>
    <r>
      <rPr>
        <sz val="11"/>
        <rFont val="ＭＳ 明朝"/>
        <family val="1"/>
        <charset val="128"/>
      </rPr>
      <t xml:space="preserve">17</t>
    </r>
    <r>
      <rPr>
        <sz val="11"/>
        <rFont val="Noto Sans"/>
        <family val="2"/>
      </rPr>
      <t xml:space="preserve">年</t>
    </r>
  </si>
  <si>
    <r>
      <rPr>
        <sz val="11"/>
        <rFont val="Noto Sans"/>
        <family val="2"/>
      </rPr>
      <t xml:space="preserve">平成</t>
    </r>
    <r>
      <rPr>
        <sz val="11"/>
        <rFont val="ＭＳ 明朝"/>
        <family val="1"/>
        <charset val="128"/>
      </rPr>
      <t xml:space="preserve">21</t>
    </r>
    <r>
      <rPr>
        <sz val="11"/>
        <rFont val="Noto Sans"/>
        <family val="2"/>
      </rPr>
      <t xml:space="preserve">年</t>
    </r>
    <r>
      <rPr>
        <vertAlign val="superscript"/>
        <sz val="11"/>
        <rFont val="ＭＳ 明朝"/>
        <family val="1"/>
        <charset val="128"/>
      </rPr>
      <t xml:space="preserve">1)</t>
    </r>
  </si>
  <si>
    <r>
      <rPr>
        <b val="true"/>
        <sz val="11"/>
        <rFont val="ＭＳ 明朝"/>
        <family val="1"/>
        <charset val="128"/>
      </rPr>
      <t xml:space="preserve">    22</t>
    </r>
    <r>
      <rPr>
        <vertAlign val="superscript"/>
        <sz val="9"/>
        <rFont val="ＭＳ 明朝"/>
        <family val="1"/>
        <charset val="128"/>
      </rPr>
      <t xml:space="preserve"> </t>
    </r>
    <r>
      <rPr>
        <vertAlign val="superscript"/>
        <sz val="10"/>
        <rFont val="ＭＳ 明朝"/>
        <family val="1"/>
        <charset val="128"/>
      </rPr>
      <t xml:space="preserve">1)</t>
    </r>
  </si>
  <si>
    <t xml:space="preserve">(2005)</t>
  </si>
  <si>
    <t xml:space="preserve">(2006)</t>
  </si>
  <si>
    <t xml:space="preserve">(2007)</t>
  </si>
  <si>
    <t xml:space="preserve">(2008)</t>
  </si>
  <si>
    <t xml:space="preserve">(2009)</t>
  </si>
  <si>
    <t xml:space="preserve">(2010)</t>
  </si>
  <si>
    <t xml:space="preserve">総　　　    　　数</t>
  </si>
  <si>
    <t xml:space="preserve">保護施設</t>
  </si>
  <si>
    <t xml:space="preserve">   救護施設</t>
  </si>
  <si>
    <t xml:space="preserve">   更生施設</t>
  </si>
  <si>
    <t xml:space="preserve">   医療保護施設</t>
  </si>
  <si>
    <t xml:space="preserve">   授産施設</t>
  </si>
  <si>
    <t xml:space="preserve">   宿所提供施設</t>
  </si>
  <si>
    <t xml:space="preserve">老人福祉施設</t>
  </si>
  <si>
    <t xml:space="preserve">   養護老人ホーム</t>
  </si>
  <si>
    <t xml:space="preserve">      養護老人ホーム（ 一 般 ）</t>
  </si>
  <si>
    <t xml:space="preserve">      養護老人ホーム（  盲   ）</t>
  </si>
  <si>
    <t xml:space="preserve">   軽費老人ホーム</t>
  </si>
  <si>
    <t xml:space="preserve">      軽費老人ホーム Ａ 型 </t>
  </si>
  <si>
    <t xml:space="preserve">      軽費老人ホーム Ｂ 型 </t>
  </si>
  <si>
    <t xml:space="preserve">      軽費老人ホーム（ケアハウス）</t>
  </si>
  <si>
    <t xml:space="preserve">   老人福祉センター</t>
  </si>
  <si>
    <t xml:space="preserve">      老人福祉センター（特 Ａ 型）</t>
  </si>
  <si>
    <t xml:space="preserve">      老人福祉センター（ Ａ  型 ）</t>
  </si>
  <si>
    <t xml:space="preserve">      老人福祉センター（ Ｂ  型 ）</t>
  </si>
  <si>
    <t xml:space="preserve">　 老人介護支援センター</t>
  </si>
  <si>
    <t xml:space="preserve">…</t>
  </si>
  <si>
    <t xml:space="preserve">障害者支援施設等</t>
  </si>
  <si>
    <t xml:space="preserve"> 　　    ･ </t>
  </si>
  <si>
    <t xml:space="preserve">　 障害者支援施設</t>
  </si>
  <si>
    <t xml:space="preserve">　 地域活動支援センター</t>
  </si>
  <si>
    <t xml:space="preserve">　 福祉ホーム</t>
  </si>
  <si>
    <t xml:space="preserve">旧身体障害者福祉法による身体障害者更生援護施設</t>
  </si>
  <si>
    <t xml:space="preserve">   肢体不自由者更生施設</t>
  </si>
  <si>
    <t xml:space="preserve">   視覚障害者更生施設</t>
  </si>
  <si>
    <t xml:space="preserve">   聴覚 ・言語障害者更生施設</t>
  </si>
  <si>
    <t xml:space="preserve">   内部障害者更生施設</t>
  </si>
  <si>
    <t xml:space="preserve">   身体障害者療護施設</t>
  </si>
  <si>
    <t xml:space="preserve">   身体障害者福祉ホーム</t>
  </si>
  <si>
    <t xml:space="preserve">・</t>
  </si>
  <si>
    <t xml:space="preserve">   身体障害者入所授産施設</t>
  </si>
  <si>
    <t xml:space="preserve">   身体障害者通所授産施設</t>
  </si>
  <si>
    <t xml:space="preserve"> 　身体障害者小規模通所授産施設</t>
  </si>
  <si>
    <t xml:space="preserve">   身体障害者福祉工場</t>
  </si>
  <si>
    <t xml:space="preserve">旧知的障害者福祉法による知的障害者援護施設</t>
  </si>
  <si>
    <t xml:space="preserve"> 　知的障害者デイサービスセンター</t>
  </si>
  <si>
    <t xml:space="preserve">   知的障害者入所更生施設</t>
  </si>
  <si>
    <t xml:space="preserve">   知的障害者通所更生施設</t>
  </si>
  <si>
    <t xml:space="preserve">   知的障害者入所授産施設</t>
  </si>
  <si>
    <t xml:space="preserve">   知的障害者通所授産施設</t>
  </si>
  <si>
    <t xml:space="preserve"> 　知的障害者小規模通所授産施設</t>
  </si>
  <si>
    <t xml:space="preserve">   知的障害者通勤寮</t>
  </si>
  <si>
    <t xml:space="preserve">   知的障害者福祉ホーム</t>
  </si>
  <si>
    <t xml:space="preserve">   知的障害者福祉工場</t>
  </si>
  <si>
    <t xml:space="preserve">旧精神保健及び精神障害者福祉に関する法律による
精神障害者社会復帰施設</t>
  </si>
  <si>
    <t xml:space="preserve">   精神障害者生活訓練施設</t>
  </si>
  <si>
    <t xml:space="preserve">   精神障害者福祉ホーム</t>
  </si>
  <si>
    <t xml:space="preserve">        精神障害者福祉ホーム（Ｂ型を除く）</t>
  </si>
  <si>
    <t xml:space="preserve">        精神障害者福祉ホーム（Ｂ型）</t>
  </si>
  <si>
    <t xml:space="preserve">   精神障害者授産施設（入所）</t>
  </si>
  <si>
    <t xml:space="preserve">   精神障害者授産施設（通所）</t>
  </si>
  <si>
    <t xml:space="preserve"> 　精神障害者小規模通所授産施設</t>
  </si>
  <si>
    <t xml:space="preserve">   精神障害者福祉工場</t>
  </si>
  <si>
    <t xml:space="preserve"> 　精神障害者地域生活支援センター</t>
  </si>
  <si>
    <t xml:space="preserve">身体障害者社会参加支援施設</t>
  </si>
  <si>
    <t xml:space="preserve">   身体障害者福祉センター</t>
  </si>
  <si>
    <t xml:space="preserve">     身体障害者福祉センター（ Ａ 型 ）</t>
  </si>
  <si>
    <t xml:space="preserve">     身体障害者福祉センター（ Ｂ 型 ）</t>
  </si>
  <si>
    <t xml:space="preserve">   在宅障害者デイサービス施設 </t>
  </si>
  <si>
    <t xml:space="preserve">   障害者更生センター</t>
  </si>
  <si>
    <t xml:space="preserve">   補装具製作施設</t>
  </si>
  <si>
    <t xml:space="preserve"> 　盲導犬訓練施設</t>
  </si>
  <si>
    <t xml:space="preserve">   点字図書館</t>
  </si>
  <si>
    <t xml:space="preserve">   点字出版施設</t>
  </si>
  <si>
    <t xml:space="preserve">   聴覚障害者情報提供施設</t>
  </si>
  <si>
    <t xml:space="preserve">婦人保護施設</t>
  </si>
  <si>
    <t xml:space="preserve">児童福祉施設</t>
  </si>
  <si>
    <t xml:space="preserve">   助産施設</t>
  </si>
  <si>
    <t xml:space="preserve">   乳児院</t>
  </si>
  <si>
    <t xml:space="preserve">   母子生活支援施設</t>
  </si>
  <si>
    <t xml:space="preserve">   保育所</t>
  </si>
  <si>
    <t xml:space="preserve">   児童養護施設</t>
  </si>
  <si>
    <t xml:space="preserve"> 　知的障害児施設</t>
  </si>
  <si>
    <t xml:space="preserve">   自閉症児施設</t>
  </si>
  <si>
    <t xml:space="preserve">   知的障害児通園施設</t>
  </si>
  <si>
    <t xml:space="preserve">   盲児施設</t>
  </si>
  <si>
    <t xml:space="preserve">   ろうあ児施設</t>
  </si>
  <si>
    <t xml:space="preserve">   難聴幼児通園施設</t>
  </si>
  <si>
    <t xml:space="preserve">   肢体不自由児施設</t>
  </si>
  <si>
    <t xml:space="preserve">   肢体不自由児通園施設</t>
  </si>
  <si>
    <t xml:space="preserve">   肢体不自由児療護施設</t>
  </si>
  <si>
    <t xml:space="preserve">   重症心身障害児施設</t>
  </si>
  <si>
    <t xml:space="preserve">   情緒障害児短期治療施設</t>
  </si>
  <si>
    <t xml:space="preserve">   児童自立支援施設</t>
  </si>
  <si>
    <t xml:space="preserve"> 　児童家庭支援センター</t>
  </si>
  <si>
    <t xml:space="preserve">　 児童館</t>
  </si>
  <si>
    <t xml:space="preserve">   　 小型児童館</t>
  </si>
  <si>
    <t xml:space="preserve">      児童センター</t>
  </si>
  <si>
    <t xml:space="preserve">      大型児童館Ａ型</t>
  </si>
  <si>
    <t xml:space="preserve">      大型児童館Ｂ型</t>
  </si>
  <si>
    <t xml:space="preserve">      大型児童館Ｃ型</t>
  </si>
  <si>
    <t xml:space="preserve">      その他の児童館</t>
  </si>
  <si>
    <t xml:space="preserve">   児童遊園</t>
  </si>
  <si>
    <t xml:space="preserve">母子福祉施設</t>
  </si>
  <si>
    <t xml:space="preserve">   母子福祉センター</t>
  </si>
  <si>
    <t xml:space="preserve">   母子休養ホーム</t>
  </si>
  <si>
    <t xml:space="preserve">その他の社会福祉施設等</t>
  </si>
  <si>
    <t xml:space="preserve">   盲人ホーム</t>
  </si>
  <si>
    <t xml:space="preserve">   無料低額診療施設</t>
  </si>
  <si>
    <t xml:space="preserve">   隣保館</t>
  </si>
  <si>
    <t xml:space="preserve">   へき地保健福祉館</t>
  </si>
  <si>
    <t xml:space="preserve">   へき地保育所</t>
  </si>
  <si>
    <t xml:space="preserve">   地域福祉センター</t>
  </si>
  <si>
    <t xml:space="preserve">   老人憩の家</t>
  </si>
  <si>
    <t xml:space="preserve">   老人休養ホーム</t>
  </si>
  <si>
    <t xml:space="preserve">　 有料老人ホーム</t>
  </si>
  <si>
    <r>
      <rPr>
        <sz val="11"/>
        <rFont val="Noto Sans"/>
        <family val="2"/>
      </rPr>
      <t xml:space="preserve">注：１）　平成</t>
    </r>
    <r>
      <rPr>
        <sz val="11"/>
        <rFont val="ＭＳ Ｐ明朝"/>
        <family val="1"/>
        <charset val="128"/>
      </rPr>
      <t xml:space="preserve">21</t>
    </r>
    <r>
      <rPr>
        <sz val="11"/>
        <rFont val="Noto Sans"/>
        <family val="2"/>
      </rPr>
      <t xml:space="preserve">年以降は調査方法等の変更による回収率変動の影響を受けているため、</t>
    </r>
    <r>
      <rPr>
        <sz val="11"/>
        <rFont val="ＭＳ Ｐ明朝"/>
        <family val="1"/>
        <charset val="128"/>
      </rPr>
      <t xml:space="preserve">20</t>
    </r>
    <r>
      <rPr>
        <sz val="11"/>
        <rFont val="Noto Sans"/>
        <family val="2"/>
      </rPr>
      <t xml:space="preserve">年以前との年次比較は行っていない。
　　　　なお、回収できた施設のうち、活動中の施設について集計している。</t>
    </r>
  </si>
  <si>
    <t xml:space="preserve"> </t>
  </si>
</sst>
</file>

<file path=xl/styles.xml><?xml version="1.0" encoding="utf-8"?>
<styleSheet xmlns="http://schemas.openxmlformats.org/spreadsheetml/2006/main">
  <numFmts count="4">
    <numFmt numFmtId="164" formatCode="General"/>
    <numFmt numFmtId="165" formatCode="_ * ##\ ###\ ###,_ ;;_ * \-_ ;_ * @_ "/>
    <numFmt numFmtId="166" formatCode="@"/>
    <numFmt numFmtId="167" formatCode="#\ ##0\ ;&quot;△     &quot;#\ ##0\ "/>
  </numFmts>
  <fonts count="19">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sz val="11"/>
      <name val="ＭＳ Ｐ明朝"/>
      <family val="1"/>
      <charset val="128"/>
    </font>
    <font>
      <b val="true"/>
      <sz val="11"/>
      <name val="ＭＳ Ｐゴシック"/>
      <family val="3"/>
      <charset val="128"/>
    </font>
    <font>
      <sz val="14"/>
      <name val="Noto Sans"/>
      <family val="2"/>
    </font>
    <font>
      <sz val="11"/>
      <name val="Noto Sans"/>
      <family val="2"/>
    </font>
    <font>
      <sz val="11"/>
      <name val="ＭＳ 明朝"/>
      <family val="1"/>
      <charset val="128"/>
    </font>
    <font>
      <vertAlign val="superscript"/>
      <sz val="11"/>
      <name val="ＭＳ 明朝"/>
      <family val="1"/>
      <charset val="128"/>
    </font>
    <font>
      <b val="true"/>
      <sz val="11"/>
      <name val="ＭＳ 明朝"/>
      <family val="1"/>
      <charset val="128"/>
    </font>
    <font>
      <vertAlign val="superscript"/>
      <sz val="9"/>
      <name val="ＭＳ 明朝"/>
      <family val="1"/>
      <charset val="128"/>
    </font>
    <font>
      <vertAlign val="superscript"/>
      <sz val="10"/>
      <name val="ＭＳ 明朝"/>
      <family val="1"/>
      <charset val="128"/>
    </font>
    <font>
      <sz val="10.5"/>
      <name val="ＭＳ Ｐゴシック"/>
      <family val="3"/>
      <charset val="128"/>
    </font>
    <font>
      <sz val="11"/>
      <name val="ＭＳ ゴシック"/>
      <family val="3"/>
      <charset val="128"/>
    </font>
    <font>
      <b val="true"/>
      <sz val="11"/>
      <name val="ＭＳ ゴシック"/>
      <family val="3"/>
      <charset val="128"/>
    </font>
    <font>
      <b val="true"/>
      <sz val="11"/>
      <name val="Noto Sans"/>
      <family val="2"/>
    </font>
    <font>
      <sz val="9"/>
      <name val="ＭＳ Ｐ明朝"/>
      <family val="1"/>
      <charset val="128"/>
    </font>
  </fonts>
  <fills count="2">
    <fill>
      <patternFill patternType="none"/>
    </fill>
    <fill>
      <patternFill patternType="gray125"/>
    </fill>
  </fills>
  <borders count="32">
    <border diagonalUp="false" diagonalDown="false">
      <left/>
      <right/>
      <top/>
      <bottom/>
      <diagonal/>
    </border>
    <border diagonalUp="false" diagonalDown="false">
      <left/>
      <right style="thin"/>
      <top/>
      <bottom/>
      <diagonal/>
    </border>
    <border diagonalUp="false" diagonalDown="false">
      <left style="medium"/>
      <right/>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style="medium"/>
      <bottom/>
      <diagonal/>
    </border>
    <border diagonalUp="false" diagonalDown="false">
      <left style="medium"/>
      <right style="thin"/>
      <top/>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medium"/>
      <right style="thin"/>
      <top style="thin"/>
      <bottom/>
      <diagonal/>
    </border>
    <border diagonalUp="false" diagonalDown="false">
      <left style="thin"/>
      <right style="thin"/>
      <top/>
      <bottom/>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general" vertical="center"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6" fontId="9" fillId="0" borderId="8" xfId="0" applyFont="true" applyBorder="true" applyAlignment="true" applyProtection="false">
      <alignment horizontal="center" vertical="center" textRotation="0" wrapText="false" indent="0" shrinkToFit="false"/>
      <protection locked="true" hidden="false"/>
    </xf>
    <xf numFmtId="166" fontId="9" fillId="0" borderId="9" xfId="0" applyFont="true" applyBorder="true" applyAlignment="true" applyProtection="false">
      <alignment horizontal="center" vertical="center" textRotation="0" wrapText="false" indent="0" shrinkToFit="false"/>
      <protection locked="true" hidden="false"/>
    </xf>
    <xf numFmtId="166" fontId="9" fillId="0" borderId="1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6" fontId="9" fillId="0" borderId="11" xfId="0" applyFont="true" applyBorder="true" applyAlignment="true" applyProtection="false">
      <alignment horizontal="center" vertical="center" textRotation="0" wrapText="false" indent="0" shrinkToFit="false"/>
      <protection locked="true" hidden="false"/>
    </xf>
    <xf numFmtId="166" fontId="11" fillId="0" borderId="1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7" fontId="15" fillId="0" borderId="12" xfId="0" applyFont="true" applyBorder="true" applyAlignment="true" applyProtection="false">
      <alignment horizontal="right" vertical="center" textRotation="0" wrapText="false" indent="0" shrinkToFit="false"/>
      <protection locked="true" hidden="false"/>
    </xf>
    <xf numFmtId="167" fontId="15" fillId="0" borderId="13" xfId="0" applyFont="true" applyBorder="true" applyAlignment="true" applyProtection="false">
      <alignment horizontal="right" vertical="center" textRotation="0" wrapText="false" indent="0" shrinkToFit="false"/>
      <protection locked="true" hidden="false"/>
    </xf>
    <xf numFmtId="167" fontId="15" fillId="0" borderId="14"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7" fontId="15" fillId="0" borderId="2" xfId="0" applyFont="true" applyBorder="true" applyAlignment="true" applyProtection="false">
      <alignment horizontal="right" vertical="center" textRotation="0" wrapText="false" indent="0" shrinkToFit="false"/>
      <protection locked="true" hidden="false"/>
    </xf>
    <xf numFmtId="167" fontId="16" fillId="0" borderId="14" xfId="0" applyFont="true" applyBorder="true" applyAlignment="true" applyProtection="false">
      <alignment horizontal="right"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7" fontId="15" fillId="0" borderId="7" xfId="0" applyFont="true" applyBorder="true" applyAlignment="true" applyProtection="false">
      <alignment horizontal="right" vertical="center" textRotation="0" wrapText="false" indent="0" shrinkToFit="false"/>
      <protection locked="true" hidden="false"/>
    </xf>
    <xf numFmtId="167" fontId="15" fillId="0" borderId="8" xfId="0" applyFont="true" applyBorder="true" applyAlignment="true" applyProtection="false">
      <alignment horizontal="right" vertical="center" textRotation="0" wrapText="false" indent="0" shrinkToFit="false"/>
      <protection locked="true" hidden="false"/>
    </xf>
    <xf numFmtId="167" fontId="15" fillId="0" borderId="16" xfId="0" applyFont="true" applyBorder="true" applyAlignment="true" applyProtection="false">
      <alignment horizontal="right" vertical="center" textRotation="0" wrapText="false" indent="0" shrinkToFit="false"/>
      <protection locked="true" hidden="false"/>
    </xf>
    <xf numFmtId="167" fontId="15" fillId="0" borderId="15" xfId="0" applyFont="true" applyBorder="true" applyAlignment="true" applyProtection="false">
      <alignment horizontal="right" vertical="center" textRotation="0" wrapText="false" indent="0" shrinkToFit="false"/>
      <protection locked="true" hidden="false"/>
    </xf>
    <xf numFmtId="167" fontId="16" fillId="0" borderId="16" xfId="0" applyFont="true" applyBorder="true" applyAlignment="true" applyProtection="false">
      <alignment horizontal="right"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7" fontId="15" fillId="0" borderId="18" xfId="0" applyFont="true" applyBorder="true" applyAlignment="true" applyProtection="false">
      <alignment horizontal="right" vertical="center" textRotation="0" wrapText="false" indent="0" shrinkToFit="false"/>
      <protection locked="true" hidden="false"/>
    </xf>
    <xf numFmtId="167" fontId="15" fillId="0" borderId="19" xfId="0" applyFont="true" applyBorder="true" applyAlignment="true" applyProtection="false">
      <alignment horizontal="right" vertical="center" textRotation="0" wrapText="false" indent="0" shrinkToFit="false"/>
      <protection locked="true" hidden="false"/>
    </xf>
    <xf numFmtId="167" fontId="15" fillId="0" borderId="20" xfId="0" applyFont="true" applyBorder="true" applyAlignment="true" applyProtection="false">
      <alignment horizontal="right" vertical="center" textRotation="0" wrapText="false" indent="0" shrinkToFit="false"/>
      <protection locked="true" hidden="false"/>
    </xf>
    <xf numFmtId="167" fontId="15" fillId="0" borderId="17" xfId="0" applyFont="true" applyBorder="true" applyAlignment="true" applyProtection="false">
      <alignment horizontal="right" vertical="center" textRotation="0" wrapText="false" indent="0" shrinkToFit="false"/>
      <protection locked="true" hidden="false"/>
    </xf>
    <xf numFmtId="167" fontId="16" fillId="0" borderId="20" xfId="0" applyFont="true" applyBorder="true" applyAlignment="true" applyProtection="false">
      <alignment horizontal="right" vertical="center" textRotation="0" wrapText="false" indent="0" shrinkToFit="false"/>
      <protection locked="true" hidden="false"/>
    </xf>
    <xf numFmtId="167" fontId="15" fillId="0" borderId="7" xfId="0" applyFont="true" applyBorder="true" applyAlignment="true" applyProtection="false">
      <alignment horizontal="right" vertical="center" textRotation="0" wrapText="false" indent="0" shrinkToFit="false"/>
      <protection locked="true" hidden="false"/>
    </xf>
    <xf numFmtId="167" fontId="15" fillId="0" borderId="8" xfId="0" applyFont="true" applyBorder="true" applyAlignment="true" applyProtection="false">
      <alignment horizontal="right" vertical="center" textRotation="0" wrapText="false" indent="0" shrinkToFit="false"/>
      <protection locked="true" hidden="false"/>
    </xf>
    <xf numFmtId="167" fontId="15" fillId="0" borderId="21" xfId="0" applyFont="true" applyBorder="true" applyAlignment="true" applyProtection="false">
      <alignment horizontal="right" vertical="center" textRotation="0" wrapText="false" indent="0" shrinkToFit="false"/>
      <protection locked="true" hidden="false"/>
    </xf>
    <xf numFmtId="167" fontId="15" fillId="0" borderId="22"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7" fontId="15" fillId="0" borderId="23" xfId="0" applyFont="true" applyBorder="true" applyAlignment="true" applyProtection="false">
      <alignment horizontal="right" vertical="center" textRotation="0" wrapText="false" indent="0" shrinkToFit="false"/>
      <protection locked="true" hidden="false"/>
    </xf>
    <xf numFmtId="167" fontId="16" fillId="0" borderId="22" xfId="0" applyFont="true" applyBorder="true" applyAlignment="true" applyProtection="false">
      <alignment horizontal="right"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7" fontId="15" fillId="0" borderId="11" xfId="0" applyFont="true" applyBorder="true" applyAlignment="true" applyProtection="false">
      <alignment horizontal="right" vertical="center" textRotation="0" wrapText="false" indent="0" shrinkToFit="false"/>
      <protection locked="true" hidden="false"/>
    </xf>
    <xf numFmtId="167" fontId="15" fillId="0" borderId="9" xfId="0" applyFont="true" applyBorder="true" applyAlignment="true" applyProtection="false">
      <alignment horizontal="right" vertical="center" textRotation="0" wrapText="false" indent="0" shrinkToFit="false"/>
      <protection locked="true" hidden="false"/>
    </xf>
    <xf numFmtId="167" fontId="15" fillId="0" borderId="10" xfId="0" applyFont="true" applyBorder="true" applyAlignment="true" applyProtection="false">
      <alignment horizontal="right" vertical="center" textRotation="0" wrapText="false" indent="0" shrinkToFit="false"/>
      <protection locked="true" hidden="false"/>
    </xf>
    <xf numFmtId="167" fontId="16" fillId="0" borderId="10" xfId="0" applyFont="true" applyBorder="true" applyAlignment="true" applyProtection="false">
      <alignment horizontal="right" vertical="center" textRotation="0" wrapText="false" indent="0" shrinkToFit="false"/>
      <protection locked="true" hidden="false"/>
    </xf>
    <xf numFmtId="167" fontId="8" fillId="0" borderId="15" xfId="0" applyFont="true" applyBorder="true" applyAlignment="true" applyProtection="false">
      <alignment horizontal="right" vertical="center" textRotation="0" wrapText="false" indent="0" shrinkToFit="false"/>
      <protection locked="true" hidden="false"/>
    </xf>
    <xf numFmtId="167" fontId="8" fillId="0" borderId="8" xfId="0" applyFont="true" applyBorder="true" applyAlignment="true" applyProtection="false">
      <alignment horizontal="right" vertical="center" textRotation="0" wrapText="false" indent="0" shrinkToFit="false"/>
      <protection locked="true" hidden="false"/>
    </xf>
    <xf numFmtId="164" fontId="8" fillId="0" borderId="23" xfId="0" applyFont="true" applyBorder="true" applyAlignment="true" applyProtection="false">
      <alignment horizontal="general" vertical="center" textRotation="0" wrapText="false" indent="0" shrinkToFit="false"/>
      <protection locked="true" hidden="false"/>
    </xf>
    <xf numFmtId="167" fontId="15" fillId="0" borderId="24" xfId="0" applyFont="true" applyBorder="true" applyAlignment="true" applyProtection="false">
      <alignment horizontal="right" vertical="center" textRotation="0" wrapText="false" indent="0" shrinkToFit="false"/>
      <protection locked="true" hidden="false"/>
    </xf>
    <xf numFmtId="167" fontId="15" fillId="0" borderId="21" xfId="0" applyFont="true" applyBorder="true" applyAlignment="true" applyProtection="false">
      <alignment horizontal="right" vertical="center" textRotation="0" wrapText="false" indent="0" shrinkToFit="false"/>
      <protection locked="true" hidden="false"/>
    </xf>
    <xf numFmtId="167" fontId="15" fillId="0" borderId="22" xfId="0" applyFont="true" applyBorder="true" applyAlignment="true" applyProtection="false">
      <alignment horizontal="right" vertical="center" textRotation="0" wrapText="false" indent="0" shrinkToFit="false"/>
      <protection locked="true" hidden="false"/>
    </xf>
    <xf numFmtId="167" fontId="15" fillId="0" borderId="23" xfId="0" applyFont="true" applyBorder="true" applyAlignment="true" applyProtection="false">
      <alignment horizontal="right" vertical="center" textRotation="0" wrapText="false" indent="0" shrinkToFit="false"/>
      <protection locked="true" hidden="false"/>
    </xf>
    <xf numFmtId="167" fontId="16" fillId="0" borderId="22" xfId="0" applyFont="true" applyBorder="true" applyAlignment="true" applyProtection="false">
      <alignment horizontal="right" vertical="center" textRotation="0" wrapText="false" indent="0" shrinkToFit="false"/>
      <protection locked="true" hidden="false"/>
    </xf>
    <xf numFmtId="167" fontId="8" fillId="0" borderId="16" xfId="0" applyFont="true" applyBorder="true" applyAlignment="true" applyProtection="false">
      <alignment horizontal="right" vertical="center" textRotation="0" wrapText="false" indent="0" shrinkToFit="false"/>
      <protection locked="true" hidden="false"/>
    </xf>
    <xf numFmtId="164" fontId="8" fillId="0" borderId="23" xfId="0" applyFont="true" applyBorder="true" applyAlignment="true" applyProtection="false">
      <alignment horizontal="general" vertical="center" textRotation="0" wrapText="true" indent="0" shrinkToFit="false"/>
      <protection locked="true" hidden="false"/>
    </xf>
    <xf numFmtId="167" fontId="8" fillId="0" borderId="9" xfId="0" applyFont="true" applyBorder="true" applyAlignment="true" applyProtection="false">
      <alignment horizontal="right" vertical="center" textRotation="0" wrapText="false" indent="0" shrinkToFit="false"/>
      <protection locked="true" hidden="false"/>
    </xf>
    <xf numFmtId="167" fontId="8" fillId="0" borderId="10" xfId="0" applyFont="true" applyBorder="true" applyAlignment="true" applyProtection="false">
      <alignment horizontal="right" vertical="center" textRotation="0" wrapText="false" indent="0" shrinkToFit="false"/>
      <protection locked="true" hidden="false"/>
    </xf>
    <xf numFmtId="167" fontId="8" fillId="0" borderId="11" xfId="0" applyFont="true" applyBorder="true" applyAlignment="true" applyProtection="false">
      <alignment horizontal="right" vertical="center" textRotation="0" wrapText="false" indent="0" shrinkToFit="false"/>
      <protection locked="true" hidden="false"/>
    </xf>
    <xf numFmtId="167" fontId="17" fillId="0" borderId="10" xfId="0" applyFont="true" applyBorder="true" applyAlignment="true" applyProtection="false">
      <alignment horizontal="right" vertical="center" textRotation="0" wrapText="false" indent="0" shrinkToFit="false"/>
      <protection locked="true" hidden="false"/>
    </xf>
    <xf numFmtId="167" fontId="15" fillId="0" borderId="25" xfId="0" applyFont="true" applyBorder="true" applyAlignment="true" applyProtection="false">
      <alignment horizontal="right" vertical="center" textRotation="0" wrapText="false" indent="0" shrinkToFit="false"/>
      <protection locked="true" hidden="false"/>
    </xf>
    <xf numFmtId="164" fontId="8" fillId="0" borderId="26" xfId="0" applyFont="true" applyBorder="true" applyAlignment="true" applyProtection="false">
      <alignment horizontal="general" vertical="center" textRotation="0" wrapText="false" indent="0" shrinkToFit="false"/>
      <protection locked="true" hidden="false"/>
    </xf>
    <xf numFmtId="167" fontId="15" fillId="0" borderId="27" xfId="0" applyFont="true" applyBorder="true" applyAlignment="true" applyProtection="false">
      <alignment horizontal="right" vertical="center" textRotation="0" wrapText="false" indent="0" shrinkToFit="false"/>
      <protection locked="true" hidden="false"/>
    </xf>
    <xf numFmtId="167" fontId="15" fillId="0" borderId="28" xfId="0" applyFont="true" applyBorder="true" applyAlignment="true" applyProtection="false">
      <alignment horizontal="right" vertical="center" textRotation="0" wrapText="false" indent="0" shrinkToFit="false"/>
      <protection locked="true" hidden="false"/>
    </xf>
    <xf numFmtId="167" fontId="15" fillId="0" borderId="29" xfId="0" applyFont="true" applyBorder="true" applyAlignment="true" applyProtection="false">
      <alignment horizontal="right" vertical="center" textRotation="0" wrapText="false" indent="0" shrinkToFit="false"/>
      <protection locked="true" hidden="false"/>
    </xf>
    <xf numFmtId="167" fontId="15" fillId="0" borderId="26" xfId="0" applyFont="true" applyBorder="true" applyAlignment="true" applyProtection="false">
      <alignment horizontal="right" vertical="center" textRotation="0" wrapText="false" indent="0" shrinkToFit="false"/>
      <protection locked="true" hidden="false"/>
    </xf>
    <xf numFmtId="167" fontId="16" fillId="0" borderId="29" xfId="0" applyFont="true" applyBorder="true" applyAlignment="true" applyProtection="false">
      <alignment horizontal="right"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7" fontId="15" fillId="0" borderId="30" xfId="0" applyFont="true" applyBorder="true" applyAlignment="true" applyProtection="false">
      <alignment horizontal="right" vertical="center" textRotation="0" wrapText="false" indent="0" shrinkToFit="false"/>
      <protection locked="true" hidden="false"/>
    </xf>
    <xf numFmtId="164" fontId="8" fillId="0" borderId="3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点数"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sagyo.mhlw.go.jp/Documents%20and%20Settings%5Cgtyvc%5CLocal%20Settings%5CTemporary%20Internet%20Files%5COLK3B%5C&#22259;&#65288;&#20462;&#27491;&#24460;&#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図２"/>
      <sheetName val="図３"/>
      <sheetName val="図５"/>
      <sheetName val="図６"/>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6"/>
  <sheetViews>
    <sheetView showFormulas="false" showGridLines="false" showRowColHeaders="true" showZeros="true" rightToLeft="false" tabSelected="true" showOutlineSymbols="true" defaultGridColor="true" view="pageBreakPreview" topLeftCell="A1" colorId="64" zoomScale="80" zoomScaleNormal="100" zoomScalePageLayoutView="80" workbookViewId="0">
      <selection pane="topLeft" activeCell="A1" activeCellId="0" sqref="A1"/>
    </sheetView>
  </sheetViews>
  <sheetFormatPr defaultColWidth="8.9921875" defaultRowHeight="15.6" zeroHeight="false" outlineLevelRow="0" outlineLevelCol="0"/>
  <cols>
    <col collapsed="false" customWidth="true" hidden="false" outlineLevel="0" max="1" min="1" style="1" width="2.99"/>
    <col collapsed="false" customWidth="true" hidden="false" outlineLevel="0" max="2" min="2" style="2" width="58.25"/>
    <col collapsed="false" customWidth="true" hidden="false" outlineLevel="0" max="3" min="3" style="3" width="10.12"/>
    <col collapsed="false" customWidth="true" hidden="false" outlineLevel="0" max="4" min="4" style="4" width="10.12"/>
    <col collapsed="false" customWidth="true" hidden="false" outlineLevel="0" max="6" min="5" style="1" width="10.12"/>
    <col collapsed="false" customWidth="true" hidden="false" outlineLevel="0" max="7" min="7" style="5" width="1.87"/>
    <col collapsed="false" customWidth="true" hidden="false" outlineLevel="0" max="8" min="8" style="6" width="9.99"/>
    <col collapsed="false" customWidth="false" hidden="false" outlineLevel="0" max="257" min="9" style="1" width="8.99"/>
  </cols>
  <sheetData>
    <row r="1" customFormat="false" ht="15.6" hidden="false" customHeight="true" outlineLevel="0" collapsed="false">
      <c r="B1" s="7" t="s">
        <v>0</v>
      </c>
      <c r="C1" s="7"/>
      <c r="D1" s="7"/>
      <c r="E1" s="7"/>
      <c r="F1" s="7"/>
      <c r="G1" s="7"/>
      <c r="H1" s="7"/>
    </row>
    <row r="2" customFormat="false" ht="15.6" hidden="false" customHeight="true" outlineLevel="0" collapsed="false">
      <c r="C2" s="8"/>
      <c r="E2" s="8"/>
      <c r="G2" s="8"/>
      <c r="I2" s="9" t="s">
        <v>1</v>
      </c>
    </row>
    <row r="3" customFormat="false" ht="15.6" hidden="false" customHeight="true" outlineLevel="0" collapsed="false">
      <c r="A3" s="10"/>
      <c r="B3" s="11" t="s">
        <v>2</v>
      </c>
      <c r="C3" s="12" t="s">
        <v>3</v>
      </c>
      <c r="D3" s="13" t="n">
        <v>18</v>
      </c>
      <c r="E3" s="13" t="n">
        <v>19</v>
      </c>
      <c r="F3" s="14" t="n">
        <v>20</v>
      </c>
      <c r="G3" s="15"/>
      <c r="H3" s="16" t="s">
        <v>4</v>
      </c>
      <c r="I3" s="17" t="s">
        <v>5</v>
      </c>
    </row>
    <row r="4" customFormat="false" ht="15.6" hidden="false" customHeight="true" outlineLevel="0" collapsed="false">
      <c r="A4" s="10"/>
      <c r="B4" s="11"/>
      <c r="C4" s="18" t="s">
        <v>6</v>
      </c>
      <c r="D4" s="19" t="s">
        <v>7</v>
      </c>
      <c r="E4" s="20" t="s">
        <v>8</v>
      </c>
      <c r="F4" s="21" t="s">
        <v>9</v>
      </c>
      <c r="G4" s="22"/>
      <c r="H4" s="23" t="s">
        <v>10</v>
      </c>
      <c r="I4" s="24" t="s">
        <v>11</v>
      </c>
    </row>
    <row r="5" s="25" customFormat="true" ht="15.6" hidden="false" customHeight="true" outlineLevel="0" collapsed="false">
      <c r="B5" s="26" t="s">
        <v>12</v>
      </c>
      <c r="C5" s="27" t="n">
        <v>65209</v>
      </c>
      <c r="D5" s="28" t="n">
        <v>61970</v>
      </c>
      <c r="E5" s="28" t="n">
        <v>61804</v>
      </c>
      <c r="F5" s="29" t="n">
        <v>61778</v>
      </c>
      <c r="G5" s="30"/>
      <c r="H5" s="31" t="n">
        <v>57502</v>
      </c>
      <c r="I5" s="32" t="n">
        <v>50343</v>
      </c>
    </row>
    <row r="6" s="5" customFormat="true" ht="15.6" hidden="false" customHeight="true" outlineLevel="0" collapsed="false">
      <c r="B6" s="33" t="s">
        <v>13</v>
      </c>
      <c r="C6" s="34" t="n">
        <v>298</v>
      </c>
      <c r="D6" s="35" t="n">
        <v>298</v>
      </c>
      <c r="E6" s="35" t="n">
        <v>302</v>
      </c>
      <c r="F6" s="36" t="n">
        <v>300</v>
      </c>
      <c r="G6" s="30"/>
      <c r="H6" s="37" t="n">
        <v>299</v>
      </c>
      <c r="I6" s="38" t="n">
        <v>297</v>
      </c>
    </row>
    <row r="7" s="5" customFormat="true" ht="15.6" hidden="false" customHeight="true" outlineLevel="0" collapsed="false">
      <c r="B7" s="33" t="s">
        <v>14</v>
      </c>
      <c r="C7" s="34" t="n">
        <v>183</v>
      </c>
      <c r="D7" s="35" t="n">
        <v>183</v>
      </c>
      <c r="E7" s="35" t="n">
        <v>188</v>
      </c>
      <c r="F7" s="36" t="n">
        <v>187</v>
      </c>
      <c r="G7" s="30"/>
      <c r="H7" s="37" t="n">
        <v>186</v>
      </c>
      <c r="I7" s="38" t="n">
        <v>188</v>
      </c>
    </row>
    <row r="8" s="5" customFormat="true" ht="15.6" hidden="false" customHeight="true" outlineLevel="0" collapsed="false">
      <c r="B8" s="33" t="s">
        <v>15</v>
      </c>
      <c r="C8" s="34" t="n">
        <v>20</v>
      </c>
      <c r="D8" s="35" t="n">
        <v>19</v>
      </c>
      <c r="E8" s="35" t="n">
        <v>19</v>
      </c>
      <c r="F8" s="36" t="n">
        <v>20</v>
      </c>
      <c r="G8" s="30"/>
      <c r="H8" s="37" t="n">
        <v>20</v>
      </c>
      <c r="I8" s="38" t="n">
        <v>19</v>
      </c>
    </row>
    <row r="9" s="5" customFormat="true" ht="15.6" hidden="false" customHeight="true" outlineLevel="0" collapsed="false">
      <c r="B9" s="33" t="s">
        <v>16</v>
      </c>
      <c r="C9" s="34" t="n">
        <v>62</v>
      </c>
      <c r="D9" s="35" t="n">
        <v>63</v>
      </c>
      <c r="E9" s="35" t="n">
        <v>64</v>
      </c>
      <c r="F9" s="36" t="n">
        <v>60</v>
      </c>
      <c r="G9" s="30"/>
      <c r="H9" s="37" t="n">
        <v>60</v>
      </c>
      <c r="I9" s="38" t="n">
        <v>60</v>
      </c>
    </row>
    <row r="10" s="5" customFormat="true" ht="15.6" hidden="false" customHeight="true" outlineLevel="0" collapsed="false">
      <c r="B10" s="33" t="s">
        <v>17</v>
      </c>
      <c r="C10" s="34" t="n">
        <v>21</v>
      </c>
      <c r="D10" s="35" t="n">
        <v>21</v>
      </c>
      <c r="E10" s="35" t="n">
        <v>21</v>
      </c>
      <c r="F10" s="36" t="n">
        <v>21</v>
      </c>
      <c r="G10" s="30"/>
      <c r="H10" s="37" t="n">
        <v>21</v>
      </c>
      <c r="I10" s="38" t="n">
        <v>20</v>
      </c>
    </row>
    <row r="11" s="5" customFormat="true" ht="15.6" hidden="false" customHeight="true" outlineLevel="0" collapsed="false">
      <c r="B11" s="39" t="s">
        <v>18</v>
      </c>
      <c r="C11" s="40" t="n">
        <v>12</v>
      </c>
      <c r="D11" s="41" t="n">
        <v>12</v>
      </c>
      <c r="E11" s="41" t="n">
        <v>10</v>
      </c>
      <c r="F11" s="42" t="n">
        <v>12</v>
      </c>
      <c r="G11" s="30"/>
      <c r="H11" s="43" t="n">
        <v>12</v>
      </c>
      <c r="I11" s="44" t="n">
        <v>10</v>
      </c>
    </row>
    <row r="12" s="5" customFormat="true" ht="15.6" hidden="false" customHeight="true" outlineLevel="0" collapsed="false">
      <c r="B12" s="33" t="s">
        <v>19</v>
      </c>
      <c r="C12" s="45" t="n">
        <v>13882</v>
      </c>
      <c r="D12" s="46" t="n">
        <v>10116</v>
      </c>
      <c r="E12" s="47" t="n">
        <v>9446</v>
      </c>
      <c r="F12" s="48" t="n">
        <v>9236</v>
      </c>
      <c r="G12" s="49"/>
      <c r="H12" s="50" t="n">
        <v>8421</v>
      </c>
      <c r="I12" s="51" t="n">
        <v>4858</v>
      </c>
    </row>
    <row r="13" s="5" customFormat="true" ht="15.6" hidden="false" customHeight="true" outlineLevel="0" collapsed="false">
      <c r="B13" s="33" t="s">
        <v>20</v>
      </c>
      <c r="C13" s="34" t="n">
        <v>964</v>
      </c>
      <c r="D13" s="35" t="n">
        <v>962</v>
      </c>
      <c r="E13" s="35" t="n">
        <v>958</v>
      </c>
      <c r="F13" s="36" t="n">
        <f aca="false">F14+F15</f>
        <v>964</v>
      </c>
      <c r="G13" s="30"/>
      <c r="H13" s="37" t="n">
        <v>932</v>
      </c>
      <c r="I13" s="38" t="n">
        <v>909</v>
      </c>
    </row>
    <row r="14" s="5" customFormat="true" ht="15.6" hidden="false" customHeight="true" outlineLevel="0" collapsed="false">
      <c r="B14" s="33" t="s">
        <v>21</v>
      </c>
      <c r="C14" s="34" t="n">
        <v>916</v>
      </c>
      <c r="D14" s="35" t="n">
        <v>912</v>
      </c>
      <c r="E14" s="35" t="n">
        <v>909</v>
      </c>
      <c r="F14" s="36" t="n">
        <v>915</v>
      </c>
      <c r="G14" s="30"/>
      <c r="H14" s="37" t="n">
        <v>882</v>
      </c>
      <c r="I14" s="38" t="n">
        <v>861</v>
      </c>
    </row>
    <row r="15" s="5" customFormat="true" ht="15.6" hidden="false" customHeight="true" outlineLevel="0" collapsed="false">
      <c r="B15" s="33" t="s">
        <v>22</v>
      </c>
      <c r="C15" s="34" t="n">
        <v>48</v>
      </c>
      <c r="D15" s="35" t="n">
        <v>50</v>
      </c>
      <c r="E15" s="35" t="n">
        <v>49</v>
      </c>
      <c r="F15" s="36" t="n">
        <v>49</v>
      </c>
      <c r="G15" s="30"/>
      <c r="H15" s="37" t="n">
        <v>50</v>
      </c>
      <c r="I15" s="38" t="n">
        <v>48</v>
      </c>
    </row>
    <row r="16" s="5" customFormat="true" ht="15.6" hidden="false" customHeight="true" outlineLevel="0" collapsed="false">
      <c r="B16" s="33" t="s">
        <v>23</v>
      </c>
      <c r="C16" s="34" t="n">
        <v>1966</v>
      </c>
      <c r="D16" s="35" t="n">
        <v>2016</v>
      </c>
      <c r="E16" s="35" t="n">
        <v>2059</v>
      </c>
      <c r="F16" s="36" t="n">
        <f aca="false">F17+F18+F19</f>
        <v>2095</v>
      </c>
      <c r="G16" s="30"/>
      <c r="H16" s="37" t="n">
        <v>2050</v>
      </c>
      <c r="I16" s="38" t="n">
        <v>1964</v>
      </c>
    </row>
    <row r="17" s="5" customFormat="true" ht="15.6" hidden="false" customHeight="true" outlineLevel="0" collapsed="false">
      <c r="B17" s="33" t="s">
        <v>24</v>
      </c>
      <c r="C17" s="34" t="n">
        <v>240</v>
      </c>
      <c r="D17" s="35" t="n">
        <v>234</v>
      </c>
      <c r="E17" s="35" t="n">
        <v>233</v>
      </c>
      <c r="F17" s="36" t="n">
        <v>229</v>
      </c>
      <c r="G17" s="30"/>
      <c r="H17" s="37" t="n">
        <v>217</v>
      </c>
      <c r="I17" s="38" t="n">
        <v>218</v>
      </c>
    </row>
    <row r="18" s="5" customFormat="true" ht="15.6" hidden="false" customHeight="true" outlineLevel="0" collapsed="false">
      <c r="B18" s="33" t="s">
        <v>25</v>
      </c>
      <c r="C18" s="34" t="n">
        <v>33</v>
      </c>
      <c r="D18" s="35" t="n">
        <v>32</v>
      </c>
      <c r="E18" s="35" t="n">
        <v>31</v>
      </c>
      <c r="F18" s="36" t="n">
        <v>31</v>
      </c>
      <c r="G18" s="30"/>
      <c r="H18" s="37" t="n">
        <v>29</v>
      </c>
      <c r="I18" s="38" t="n">
        <v>28</v>
      </c>
    </row>
    <row r="19" s="5" customFormat="true" ht="15.6" hidden="false" customHeight="true" outlineLevel="0" collapsed="false">
      <c r="B19" s="33" t="s">
        <v>26</v>
      </c>
      <c r="C19" s="34" t="n">
        <v>1693</v>
      </c>
      <c r="D19" s="35" t="n">
        <v>1750</v>
      </c>
      <c r="E19" s="35" t="n">
        <v>1795</v>
      </c>
      <c r="F19" s="36" t="n">
        <v>1835</v>
      </c>
      <c r="G19" s="30"/>
      <c r="H19" s="37" t="n">
        <v>1804</v>
      </c>
      <c r="I19" s="38" t="n">
        <v>1718</v>
      </c>
    </row>
    <row r="20" s="5" customFormat="true" ht="15.6" hidden="false" customHeight="true" outlineLevel="0" collapsed="false">
      <c r="B20" s="33" t="s">
        <v>27</v>
      </c>
      <c r="C20" s="34" t="n">
        <v>2284</v>
      </c>
      <c r="D20" s="35" t="n">
        <v>2260</v>
      </c>
      <c r="E20" s="35" t="n">
        <v>2234</v>
      </c>
      <c r="F20" s="36" t="n">
        <f aca="false">F21+F22+F23</f>
        <v>2228</v>
      </c>
      <c r="G20" s="30"/>
      <c r="H20" s="37" t="n">
        <v>2013</v>
      </c>
      <c r="I20" s="38" t="n">
        <v>1985</v>
      </c>
    </row>
    <row r="21" s="5" customFormat="true" ht="15.6" hidden="false" customHeight="true" outlineLevel="0" collapsed="false">
      <c r="B21" s="33" t="s">
        <v>28</v>
      </c>
      <c r="C21" s="34" t="n">
        <v>267</v>
      </c>
      <c r="D21" s="35" t="n">
        <v>260</v>
      </c>
      <c r="E21" s="35" t="n">
        <v>260</v>
      </c>
      <c r="F21" s="36" t="n">
        <v>267</v>
      </c>
      <c r="G21" s="30"/>
      <c r="H21" s="37" t="n">
        <v>243</v>
      </c>
      <c r="I21" s="38" t="n">
        <v>236</v>
      </c>
    </row>
    <row r="22" s="5" customFormat="true" ht="15.6" hidden="false" customHeight="true" outlineLevel="0" collapsed="false">
      <c r="B22" s="33" t="s">
        <v>29</v>
      </c>
      <c r="C22" s="34" t="n">
        <v>1590</v>
      </c>
      <c r="D22" s="35" t="n">
        <v>1569</v>
      </c>
      <c r="E22" s="35" t="n">
        <v>1545</v>
      </c>
      <c r="F22" s="36" t="n">
        <v>1527</v>
      </c>
      <c r="G22" s="30"/>
      <c r="H22" s="37" t="n">
        <v>1390</v>
      </c>
      <c r="I22" s="38" t="n">
        <v>1363</v>
      </c>
    </row>
    <row r="23" s="5" customFormat="true" ht="15.6" hidden="false" customHeight="true" outlineLevel="0" collapsed="false">
      <c r="B23" s="33" t="s">
        <v>30</v>
      </c>
      <c r="C23" s="34" t="n">
        <v>427</v>
      </c>
      <c r="D23" s="35" t="n">
        <v>431</v>
      </c>
      <c r="E23" s="35" t="n">
        <v>429</v>
      </c>
      <c r="F23" s="36" t="n">
        <v>434</v>
      </c>
      <c r="G23" s="30"/>
      <c r="H23" s="37" t="n">
        <v>380</v>
      </c>
      <c r="I23" s="38" t="n">
        <v>386</v>
      </c>
    </row>
    <row r="24" s="5" customFormat="true" ht="15.6" hidden="false" customHeight="true" outlineLevel="0" collapsed="false">
      <c r="B24" s="52" t="s">
        <v>31</v>
      </c>
      <c r="C24" s="53" t="n">
        <v>8668</v>
      </c>
      <c r="D24" s="54" t="n">
        <v>4878</v>
      </c>
      <c r="E24" s="54" t="n">
        <v>4195</v>
      </c>
      <c r="F24" s="55" t="n">
        <v>3949</v>
      </c>
      <c r="G24" s="30"/>
      <c r="H24" s="53" t="n">
        <v>3426</v>
      </c>
      <c r="I24" s="56" t="s">
        <v>32</v>
      </c>
    </row>
    <row r="25" s="5" customFormat="true" ht="15.6" hidden="false" customHeight="true" outlineLevel="0" collapsed="false">
      <c r="B25" s="33" t="s">
        <v>33</v>
      </c>
      <c r="C25" s="57" t="s">
        <v>34</v>
      </c>
      <c r="D25" s="58" t="s">
        <v>34</v>
      </c>
      <c r="E25" s="58" t="n">
        <v>2233</v>
      </c>
      <c r="F25" s="36" t="n">
        <v>2898</v>
      </c>
      <c r="G25" s="30"/>
      <c r="H25" s="57" t="n">
        <v>3334</v>
      </c>
      <c r="I25" s="38" t="n">
        <v>3764</v>
      </c>
    </row>
    <row r="26" s="5" customFormat="true" ht="15.6" hidden="false" customHeight="true" outlineLevel="0" collapsed="false">
      <c r="B26" s="33" t="s">
        <v>35</v>
      </c>
      <c r="C26" s="57" t="s">
        <v>34</v>
      </c>
      <c r="D26" s="58" t="s">
        <v>34</v>
      </c>
      <c r="E26" s="58" t="n">
        <v>197</v>
      </c>
      <c r="F26" s="36" t="n">
        <v>458</v>
      </c>
      <c r="G26" s="30"/>
      <c r="H26" s="57" t="n">
        <v>751</v>
      </c>
      <c r="I26" s="38" t="n">
        <v>1204</v>
      </c>
    </row>
    <row r="27" s="5" customFormat="true" ht="15.6" hidden="false" customHeight="true" outlineLevel="0" collapsed="false">
      <c r="B27" s="33" t="s">
        <v>36</v>
      </c>
      <c r="C27" s="57" t="s">
        <v>34</v>
      </c>
      <c r="D27" s="58" t="s">
        <v>34</v>
      </c>
      <c r="E27" s="58" t="n">
        <v>1859</v>
      </c>
      <c r="F27" s="36" t="n">
        <v>2267</v>
      </c>
      <c r="G27" s="30"/>
      <c r="H27" s="57" t="n">
        <v>2432</v>
      </c>
      <c r="I27" s="38" t="n">
        <v>2410</v>
      </c>
    </row>
    <row r="28" s="5" customFormat="true" ht="15.6" hidden="false" customHeight="true" outlineLevel="0" collapsed="false">
      <c r="B28" s="33" t="s">
        <v>37</v>
      </c>
      <c r="C28" s="57" t="s">
        <v>34</v>
      </c>
      <c r="D28" s="58" t="s">
        <v>34</v>
      </c>
      <c r="E28" s="58" t="n">
        <v>177</v>
      </c>
      <c r="F28" s="36" t="n">
        <v>173</v>
      </c>
      <c r="G28" s="30"/>
      <c r="H28" s="57" t="n">
        <v>151</v>
      </c>
      <c r="I28" s="38" t="n">
        <v>150</v>
      </c>
    </row>
    <row r="29" s="5" customFormat="true" ht="13.5" hidden="false" customHeight="true" outlineLevel="0" collapsed="false">
      <c r="B29" s="59" t="s">
        <v>38</v>
      </c>
      <c r="C29" s="60" t="n">
        <v>1466</v>
      </c>
      <c r="D29" s="61" t="n">
        <v>1508</v>
      </c>
      <c r="E29" s="61" t="n">
        <v>1188</v>
      </c>
      <c r="F29" s="62" t="n">
        <v>972</v>
      </c>
      <c r="G29" s="30"/>
      <c r="H29" s="63" t="n">
        <v>715</v>
      </c>
      <c r="I29" s="64" t="n">
        <v>498</v>
      </c>
    </row>
    <row r="30" s="5" customFormat="true" ht="15.6" hidden="false" customHeight="true" outlineLevel="0" collapsed="false">
      <c r="B30" s="33" t="s">
        <v>39</v>
      </c>
      <c r="C30" s="34" t="n">
        <v>84</v>
      </c>
      <c r="D30" s="58" t="n">
        <v>81</v>
      </c>
      <c r="E30" s="58" t="n">
        <v>63</v>
      </c>
      <c r="F30" s="36" t="n">
        <v>47</v>
      </c>
      <c r="G30" s="30"/>
      <c r="H30" s="57" t="n">
        <v>40</v>
      </c>
      <c r="I30" s="38" t="n">
        <v>31</v>
      </c>
    </row>
    <row r="31" s="5" customFormat="true" ht="15.6" hidden="false" customHeight="true" outlineLevel="0" collapsed="false">
      <c r="B31" s="33" t="s">
        <v>40</v>
      </c>
      <c r="C31" s="34" t="n">
        <v>20</v>
      </c>
      <c r="D31" s="58" t="n">
        <v>19</v>
      </c>
      <c r="E31" s="58" t="n">
        <v>11</v>
      </c>
      <c r="F31" s="36" t="n">
        <v>8</v>
      </c>
      <c r="G31" s="30"/>
      <c r="H31" s="57" t="n">
        <v>4</v>
      </c>
      <c r="I31" s="38" t="n">
        <v>1</v>
      </c>
    </row>
    <row r="32" s="5" customFormat="true" ht="15.6" hidden="false" customHeight="true" outlineLevel="0" collapsed="false">
      <c r="B32" s="33" t="s">
        <v>41</v>
      </c>
      <c r="C32" s="34" t="n">
        <v>3</v>
      </c>
      <c r="D32" s="58" t="n">
        <v>3</v>
      </c>
      <c r="E32" s="58" t="n">
        <v>2</v>
      </c>
      <c r="F32" s="36" t="n">
        <v>2</v>
      </c>
      <c r="G32" s="30"/>
      <c r="H32" s="57" t="n">
        <v>2</v>
      </c>
      <c r="I32" s="38" t="n">
        <v>1</v>
      </c>
    </row>
    <row r="33" s="5" customFormat="true" ht="15.6" hidden="false" customHeight="true" outlineLevel="0" collapsed="false">
      <c r="B33" s="33" t="s">
        <v>42</v>
      </c>
      <c r="C33" s="34" t="n">
        <v>7</v>
      </c>
      <c r="D33" s="58" t="n">
        <v>7</v>
      </c>
      <c r="E33" s="58" t="n">
        <v>6</v>
      </c>
      <c r="F33" s="36" t="n">
        <v>5</v>
      </c>
      <c r="G33" s="30"/>
      <c r="H33" s="57" t="n">
        <v>5</v>
      </c>
      <c r="I33" s="38" t="n">
        <v>3</v>
      </c>
    </row>
    <row r="34" s="5" customFormat="true" ht="15.6" hidden="false" customHeight="true" outlineLevel="0" collapsed="false">
      <c r="B34" s="33" t="s">
        <v>43</v>
      </c>
      <c r="C34" s="34" t="n">
        <v>484</v>
      </c>
      <c r="D34" s="58" t="n">
        <v>499</v>
      </c>
      <c r="E34" s="58" t="n">
        <v>455</v>
      </c>
      <c r="F34" s="36" t="n">
        <v>389</v>
      </c>
      <c r="G34" s="30"/>
      <c r="H34" s="57" t="n">
        <v>292</v>
      </c>
      <c r="I34" s="38" t="n">
        <v>190</v>
      </c>
    </row>
    <row r="35" s="5" customFormat="true" ht="15.6" hidden="false" customHeight="true" outlineLevel="0" collapsed="false">
      <c r="B35" s="33" t="s">
        <v>44</v>
      </c>
      <c r="C35" s="34" t="n">
        <v>67</v>
      </c>
      <c r="D35" s="58" t="n">
        <v>71</v>
      </c>
      <c r="E35" s="58" t="s">
        <v>34</v>
      </c>
      <c r="F35" s="65" t="s">
        <v>34</v>
      </c>
      <c r="G35" s="30"/>
      <c r="H35" s="57" t="s">
        <v>45</v>
      </c>
      <c r="I35" s="65" t="s">
        <v>45</v>
      </c>
    </row>
    <row r="36" s="5" customFormat="true" ht="15.6" hidden="false" customHeight="true" outlineLevel="0" collapsed="false">
      <c r="B36" s="33" t="s">
        <v>46</v>
      </c>
      <c r="C36" s="34" t="n">
        <v>202</v>
      </c>
      <c r="D36" s="58" t="n">
        <v>197</v>
      </c>
      <c r="E36" s="58" t="n">
        <v>176</v>
      </c>
      <c r="F36" s="65" t="n">
        <v>144</v>
      </c>
      <c r="G36" s="30"/>
      <c r="H36" s="57" t="n">
        <v>116</v>
      </c>
      <c r="I36" s="38" t="n">
        <v>82</v>
      </c>
    </row>
    <row r="37" s="5" customFormat="true" ht="15.6" hidden="false" customHeight="true" outlineLevel="0" collapsed="false">
      <c r="B37" s="33" t="s">
        <v>47</v>
      </c>
      <c r="C37" s="34" t="n">
        <v>326</v>
      </c>
      <c r="D37" s="58" t="n">
        <v>330</v>
      </c>
      <c r="E37" s="58" t="n">
        <v>256</v>
      </c>
      <c r="F37" s="65" t="n">
        <v>210</v>
      </c>
      <c r="G37" s="30"/>
      <c r="H37" s="57" t="n">
        <v>156</v>
      </c>
      <c r="I37" s="38" t="n">
        <v>122</v>
      </c>
    </row>
    <row r="38" s="5" customFormat="true" ht="15.6" hidden="false" customHeight="true" outlineLevel="0" collapsed="false">
      <c r="B38" s="33" t="s">
        <v>48</v>
      </c>
      <c r="C38" s="34" t="n">
        <v>237</v>
      </c>
      <c r="D38" s="58" t="n">
        <v>265</v>
      </c>
      <c r="E38" s="58" t="n">
        <v>193</v>
      </c>
      <c r="F38" s="65" t="n">
        <v>147</v>
      </c>
      <c r="G38" s="30"/>
      <c r="H38" s="57" t="n">
        <v>87</v>
      </c>
      <c r="I38" s="38" t="n">
        <v>57</v>
      </c>
    </row>
    <row r="39" s="5" customFormat="true" ht="15.6" hidden="false" customHeight="true" outlineLevel="0" collapsed="false">
      <c r="B39" s="39" t="s">
        <v>49</v>
      </c>
      <c r="C39" s="40" t="n">
        <v>36</v>
      </c>
      <c r="D39" s="41" t="n">
        <v>36</v>
      </c>
      <c r="E39" s="41" t="n">
        <v>26</v>
      </c>
      <c r="F39" s="42" t="n">
        <v>20</v>
      </c>
      <c r="G39" s="30"/>
      <c r="H39" s="43" t="n">
        <v>13</v>
      </c>
      <c r="I39" s="44" t="n">
        <v>11</v>
      </c>
    </row>
    <row r="40" customFormat="false" ht="13.5" hidden="false" customHeight="true" outlineLevel="0" collapsed="false">
      <c r="B40" s="33" t="s">
        <v>50</v>
      </c>
      <c r="C40" s="57" t="n">
        <v>4525</v>
      </c>
      <c r="D40" s="58" t="n">
        <v>4682</v>
      </c>
      <c r="E40" s="58" t="n">
        <v>3873</v>
      </c>
      <c r="F40" s="65" t="n">
        <v>3315</v>
      </c>
      <c r="G40" s="30"/>
      <c r="H40" s="57" t="n">
        <v>2567</v>
      </c>
      <c r="I40" s="38" t="n">
        <v>2001</v>
      </c>
    </row>
    <row r="41" customFormat="false" ht="13.5" hidden="false" customHeight="true" outlineLevel="0" collapsed="false">
      <c r="B41" s="33" t="s">
        <v>51</v>
      </c>
      <c r="C41" s="57" t="n">
        <v>235</v>
      </c>
      <c r="D41" s="58" t="n">
        <v>234</v>
      </c>
      <c r="E41" s="58" t="s">
        <v>34</v>
      </c>
      <c r="F41" s="65" t="s">
        <v>34</v>
      </c>
      <c r="G41" s="30"/>
      <c r="H41" s="57" t="s">
        <v>45</v>
      </c>
      <c r="I41" s="65" t="s">
        <v>45</v>
      </c>
    </row>
    <row r="42" customFormat="false" ht="15.6" hidden="false" customHeight="true" outlineLevel="0" collapsed="false">
      <c r="B42" s="33" t="s">
        <v>52</v>
      </c>
      <c r="C42" s="57" t="n">
        <v>1470</v>
      </c>
      <c r="D42" s="58" t="n">
        <v>1470</v>
      </c>
      <c r="E42" s="58" t="n">
        <v>1385</v>
      </c>
      <c r="F42" s="65" t="n">
        <v>1221</v>
      </c>
      <c r="G42" s="30"/>
      <c r="H42" s="57" t="n">
        <v>987</v>
      </c>
      <c r="I42" s="38" t="n">
        <v>733</v>
      </c>
    </row>
    <row r="43" customFormat="false" ht="15.6" hidden="false" customHeight="true" outlineLevel="0" collapsed="false">
      <c r="B43" s="33" t="s">
        <v>53</v>
      </c>
      <c r="C43" s="57" t="n">
        <v>498</v>
      </c>
      <c r="D43" s="58" t="n">
        <v>536</v>
      </c>
      <c r="E43" s="58" t="n">
        <v>465</v>
      </c>
      <c r="F43" s="65" t="n">
        <v>392</v>
      </c>
      <c r="G43" s="30"/>
      <c r="H43" s="57" t="n">
        <v>299</v>
      </c>
      <c r="I43" s="38" t="n">
        <v>238</v>
      </c>
    </row>
    <row r="44" customFormat="false" ht="15.6" hidden="false" customHeight="true" outlineLevel="0" collapsed="false">
      <c r="B44" s="33" t="s">
        <v>54</v>
      </c>
      <c r="C44" s="57" t="n">
        <v>225</v>
      </c>
      <c r="D44" s="58" t="n">
        <v>226</v>
      </c>
      <c r="E44" s="58" t="n">
        <v>209</v>
      </c>
      <c r="F44" s="65" t="n">
        <v>186</v>
      </c>
      <c r="G44" s="30"/>
      <c r="H44" s="57" t="n">
        <v>150</v>
      </c>
      <c r="I44" s="38" t="n">
        <v>134</v>
      </c>
    </row>
    <row r="45" customFormat="false" ht="15.6" hidden="false" customHeight="true" outlineLevel="0" collapsed="false">
      <c r="B45" s="33" t="s">
        <v>55</v>
      </c>
      <c r="C45" s="57" t="n">
        <v>1427</v>
      </c>
      <c r="D45" s="58" t="n">
        <v>1553</v>
      </c>
      <c r="E45" s="58" t="n">
        <v>1424</v>
      </c>
      <c r="F45" s="65" t="n">
        <v>1220</v>
      </c>
      <c r="G45" s="30"/>
      <c r="H45" s="57" t="n">
        <v>927</v>
      </c>
      <c r="I45" s="38" t="n">
        <v>753</v>
      </c>
    </row>
    <row r="46" customFormat="false" ht="15.6" hidden="false" customHeight="true" outlineLevel="0" collapsed="false">
      <c r="B46" s="33" t="s">
        <v>56</v>
      </c>
      <c r="C46" s="57" t="n">
        <v>399</v>
      </c>
      <c r="D46" s="58" t="n">
        <v>405</v>
      </c>
      <c r="E46" s="58" t="n">
        <v>243</v>
      </c>
      <c r="F46" s="65" t="n">
        <v>166</v>
      </c>
      <c r="G46" s="30"/>
      <c r="H46" s="57" t="n">
        <v>93</v>
      </c>
      <c r="I46" s="38" t="n">
        <v>57</v>
      </c>
    </row>
    <row r="47" customFormat="false" ht="15.6" hidden="false" customHeight="true" outlineLevel="0" collapsed="false">
      <c r="B47" s="33" t="s">
        <v>57</v>
      </c>
      <c r="C47" s="57" t="n">
        <v>124</v>
      </c>
      <c r="D47" s="58" t="n">
        <v>121</v>
      </c>
      <c r="E47" s="58" t="n">
        <v>112</v>
      </c>
      <c r="F47" s="65" t="n">
        <v>107</v>
      </c>
      <c r="G47" s="30"/>
      <c r="H47" s="57" t="n">
        <v>93</v>
      </c>
      <c r="I47" s="38" t="n">
        <v>73</v>
      </c>
    </row>
    <row r="48" customFormat="false" ht="15.6" hidden="false" customHeight="true" outlineLevel="0" collapsed="false">
      <c r="B48" s="33" t="s">
        <v>58</v>
      </c>
      <c r="C48" s="57" t="n">
        <v>82</v>
      </c>
      <c r="D48" s="58" t="n">
        <v>68</v>
      </c>
      <c r="E48" s="58" t="s">
        <v>34</v>
      </c>
      <c r="F48" s="65" t="s">
        <v>34</v>
      </c>
      <c r="G48" s="30"/>
      <c r="H48" s="57" t="s">
        <v>45</v>
      </c>
      <c r="I48" s="65" t="s">
        <v>45</v>
      </c>
    </row>
    <row r="49" customFormat="false" ht="15.6" hidden="false" customHeight="true" outlineLevel="0" collapsed="false">
      <c r="B49" s="39" t="s">
        <v>59</v>
      </c>
      <c r="C49" s="43" t="n">
        <v>65</v>
      </c>
      <c r="D49" s="41" t="n">
        <v>69</v>
      </c>
      <c r="E49" s="41" t="n">
        <v>35</v>
      </c>
      <c r="F49" s="42" t="n">
        <v>23</v>
      </c>
      <c r="G49" s="30"/>
      <c r="H49" s="43" t="n">
        <v>18</v>
      </c>
      <c r="I49" s="44" t="n">
        <v>13</v>
      </c>
    </row>
    <row r="50" customFormat="false" ht="27" hidden="false" customHeight="true" outlineLevel="0" collapsed="false">
      <c r="B50" s="66" t="s">
        <v>60</v>
      </c>
      <c r="C50" s="63" t="n">
        <v>1687</v>
      </c>
      <c r="D50" s="61" t="n">
        <v>1697</v>
      </c>
      <c r="E50" s="61" t="n">
        <v>935</v>
      </c>
      <c r="F50" s="62" t="n">
        <v>782</v>
      </c>
      <c r="G50" s="30"/>
      <c r="H50" s="63" t="n">
        <v>635</v>
      </c>
      <c r="I50" s="64" t="n">
        <v>504</v>
      </c>
    </row>
    <row r="51" customFormat="false" ht="15.6" hidden="false" customHeight="true" outlineLevel="0" collapsed="false">
      <c r="B51" s="33" t="s">
        <v>61</v>
      </c>
      <c r="C51" s="57" t="n">
        <v>286</v>
      </c>
      <c r="D51" s="58" t="n">
        <v>289</v>
      </c>
      <c r="E51" s="58" t="n">
        <v>264</v>
      </c>
      <c r="F51" s="65" t="n">
        <v>238</v>
      </c>
      <c r="G51" s="30"/>
      <c r="H51" s="57" t="n">
        <v>217</v>
      </c>
      <c r="I51" s="38" t="n">
        <v>195</v>
      </c>
    </row>
    <row r="52" customFormat="false" ht="15.6" hidden="false" customHeight="true" outlineLevel="0" collapsed="false">
      <c r="B52" s="33" t="s">
        <v>62</v>
      </c>
      <c r="C52" s="57" t="n">
        <v>233</v>
      </c>
      <c r="D52" s="58" t="n">
        <v>241</v>
      </c>
      <c r="E52" s="58" t="n">
        <v>109</v>
      </c>
      <c r="F52" s="65" t="n">
        <v>112</v>
      </c>
      <c r="G52" s="30"/>
      <c r="H52" s="57" t="n">
        <v>103</v>
      </c>
      <c r="I52" s="38" t="n">
        <v>94</v>
      </c>
    </row>
    <row r="53" customFormat="false" ht="15.6" hidden="false" customHeight="true" outlineLevel="0" collapsed="false">
      <c r="B53" s="33" t="s">
        <v>63</v>
      </c>
      <c r="C53" s="57" t="n">
        <v>138</v>
      </c>
      <c r="D53" s="58" t="n">
        <v>123</v>
      </c>
      <c r="E53" s="58" t="s">
        <v>34</v>
      </c>
      <c r="F53" s="65" t="s">
        <v>34</v>
      </c>
      <c r="G53" s="30"/>
      <c r="H53" s="57" t="s">
        <v>45</v>
      </c>
      <c r="I53" s="65" t="s">
        <v>45</v>
      </c>
    </row>
    <row r="54" customFormat="false" ht="15.6" hidden="false" customHeight="true" outlineLevel="0" collapsed="false">
      <c r="B54" s="33" t="s">
        <v>64</v>
      </c>
      <c r="C54" s="57" t="n">
        <v>95</v>
      </c>
      <c r="D54" s="58" t="n">
        <v>118</v>
      </c>
      <c r="E54" s="58" t="n">
        <v>109</v>
      </c>
      <c r="F54" s="65" t="n">
        <v>112</v>
      </c>
      <c r="G54" s="30"/>
      <c r="H54" s="57" t="n">
        <v>103</v>
      </c>
      <c r="I54" s="38" t="n">
        <v>94</v>
      </c>
    </row>
    <row r="55" customFormat="false" ht="15.6" hidden="false" customHeight="true" outlineLevel="0" collapsed="false">
      <c r="B55" s="33" t="s">
        <v>65</v>
      </c>
      <c r="C55" s="57" t="n">
        <v>30</v>
      </c>
      <c r="D55" s="58" t="n">
        <v>30</v>
      </c>
      <c r="E55" s="58" t="n">
        <v>24</v>
      </c>
      <c r="F55" s="65" t="n">
        <v>20</v>
      </c>
      <c r="G55" s="30"/>
      <c r="H55" s="57" t="n">
        <v>16</v>
      </c>
      <c r="I55" s="38" t="n">
        <v>13</v>
      </c>
    </row>
    <row r="56" customFormat="false" ht="15.6" hidden="false" customHeight="true" outlineLevel="0" collapsed="false">
      <c r="B56" s="33" t="s">
        <v>66</v>
      </c>
      <c r="C56" s="57" t="n">
        <v>285</v>
      </c>
      <c r="D56" s="58" t="n">
        <v>296</v>
      </c>
      <c r="E56" s="58" t="n">
        <v>228</v>
      </c>
      <c r="F56" s="65" t="n">
        <v>186</v>
      </c>
      <c r="G56" s="30"/>
      <c r="H56" s="57" t="n">
        <v>136</v>
      </c>
      <c r="I56" s="38" t="n">
        <v>111</v>
      </c>
    </row>
    <row r="57" s="25" customFormat="true" ht="15.6" hidden="false" customHeight="true" outlineLevel="0" collapsed="false">
      <c r="B57" s="33" t="s">
        <v>67</v>
      </c>
      <c r="C57" s="57" t="n">
        <v>375</v>
      </c>
      <c r="D57" s="58" t="n">
        <v>395</v>
      </c>
      <c r="E57" s="58" t="n">
        <v>298</v>
      </c>
      <c r="F57" s="65" t="n">
        <v>216</v>
      </c>
      <c r="G57" s="30"/>
      <c r="H57" s="57" t="n">
        <v>156</v>
      </c>
      <c r="I57" s="38" t="n">
        <v>89</v>
      </c>
    </row>
    <row r="58" s="25" customFormat="true" ht="15.6" hidden="false" customHeight="true" outlineLevel="0" collapsed="false">
      <c r="B58" s="33" t="s">
        <v>68</v>
      </c>
      <c r="C58" s="57" t="n">
        <v>18</v>
      </c>
      <c r="D58" s="58" t="n">
        <v>18</v>
      </c>
      <c r="E58" s="58" t="n">
        <v>12</v>
      </c>
      <c r="F58" s="65" t="n">
        <v>10</v>
      </c>
      <c r="G58" s="30"/>
      <c r="H58" s="57" t="n">
        <v>7</v>
      </c>
      <c r="I58" s="38" t="n">
        <v>2</v>
      </c>
    </row>
    <row r="59" customFormat="false" ht="15.6" hidden="false" customHeight="true" outlineLevel="0" collapsed="false">
      <c r="B59" s="52" t="s">
        <v>69</v>
      </c>
      <c r="C59" s="53" t="n">
        <v>460</v>
      </c>
      <c r="D59" s="54" t="n">
        <v>428</v>
      </c>
      <c r="E59" s="67" t="s">
        <v>34</v>
      </c>
      <c r="F59" s="68" t="s">
        <v>34</v>
      </c>
      <c r="G59" s="30"/>
      <c r="H59" s="69" t="s">
        <v>45</v>
      </c>
      <c r="I59" s="70" t="s">
        <v>45</v>
      </c>
    </row>
    <row r="60" customFormat="false" ht="15.6" hidden="false" customHeight="true" outlineLevel="0" collapsed="false">
      <c r="B60" s="33" t="s">
        <v>70</v>
      </c>
      <c r="C60" s="45" t="n">
        <v>828</v>
      </c>
      <c r="D60" s="71" t="n">
        <v>844</v>
      </c>
      <c r="E60" s="58" t="n">
        <v>377</v>
      </c>
      <c r="F60" s="65" t="n">
        <v>374</v>
      </c>
      <c r="G60" s="30"/>
      <c r="H60" s="57" t="n">
        <v>351</v>
      </c>
      <c r="I60" s="38" t="n">
        <v>337</v>
      </c>
    </row>
    <row r="61" s="5" customFormat="true" ht="15.6" hidden="false" customHeight="true" outlineLevel="0" collapsed="false">
      <c r="B61" s="33" t="s">
        <v>71</v>
      </c>
      <c r="C61" s="34" t="n">
        <v>248</v>
      </c>
      <c r="D61" s="58" t="n">
        <v>243</v>
      </c>
      <c r="E61" s="58" t="n">
        <v>223</v>
      </c>
      <c r="F61" s="65" t="n">
        <f aca="false">F62+F63</f>
        <v>221</v>
      </c>
      <c r="G61" s="30"/>
      <c r="H61" s="57" t="n">
        <v>201</v>
      </c>
      <c r="I61" s="38" t="n">
        <v>182</v>
      </c>
    </row>
    <row r="62" s="5" customFormat="true" ht="15.6" hidden="false" customHeight="true" outlineLevel="0" collapsed="false">
      <c r="B62" s="33" t="s">
        <v>72</v>
      </c>
      <c r="C62" s="34" t="n">
        <v>39</v>
      </c>
      <c r="D62" s="58" t="n">
        <v>39</v>
      </c>
      <c r="E62" s="58" t="n">
        <v>37</v>
      </c>
      <c r="F62" s="65" t="n">
        <v>36</v>
      </c>
      <c r="G62" s="30"/>
      <c r="H62" s="57" t="n">
        <v>35</v>
      </c>
      <c r="I62" s="38" t="n">
        <v>32</v>
      </c>
    </row>
    <row r="63" s="5" customFormat="true" ht="15.6" hidden="false" customHeight="true" outlineLevel="0" collapsed="false">
      <c r="B63" s="33" t="s">
        <v>73</v>
      </c>
      <c r="C63" s="34" t="n">
        <v>209</v>
      </c>
      <c r="D63" s="58" t="n">
        <v>204</v>
      </c>
      <c r="E63" s="58" t="n">
        <v>186</v>
      </c>
      <c r="F63" s="65" t="n">
        <v>185</v>
      </c>
      <c r="G63" s="30"/>
      <c r="H63" s="57" t="n">
        <v>166</v>
      </c>
      <c r="I63" s="38" t="n">
        <v>150</v>
      </c>
    </row>
    <row r="64" s="5" customFormat="true" ht="15.6" hidden="false" customHeight="true" outlineLevel="0" collapsed="false">
      <c r="B64" s="33" t="s">
        <v>74</v>
      </c>
      <c r="C64" s="34" t="n">
        <v>430</v>
      </c>
      <c r="D64" s="58" t="n">
        <v>453</v>
      </c>
      <c r="E64" s="58" t="s">
        <v>34</v>
      </c>
      <c r="F64" s="65" t="s">
        <v>34</v>
      </c>
      <c r="G64" s="30"/>
      <c r="H64" s="57" t="s">
        <v>45</v>
      </c>
      <c r="I64" s="65" t="s">
        <v>45</v>
      </c>
    </row>
    <row r="65" s="5" customFormat="true" ht="15.6" hidden="false" customHeight="true" outlineLevel="0" collapsed="false">
      <c r="B65" s="33" t="s">
        <v>75</v>
      </c>
      <c r="C65" s="34" t="n">
        <v>7</v>
      </c>
      <c r="D65" s="58" t="n">
        <v>6</v>
      </c>
      <c r="E65" s="58" t="n">
        <v>6</v>
      </c>
      <c r="F65" s="65" t="n">
        <v>6</v>
      </c>
      <c r="G65" s="30"/>
      <c r="H65" s="57" t="n">
        <v>6</v>
      </c>
      <c r="I65" s="38" t="n">
        <v>5</v>
      </c>
    </row>
    <row r="66" s="5" customFormat="true" ht="15.6" hidden="false" customHeight="true" outlineLevel="0" collapsed="false">
      <c r="B66" s="33" t="s">
        <v>76</v>
      </c>
      <c r="C66" s="34" t="n">
        <v>19</v>
      </c>
      <c r="D66" s="58" t="n">
        <v>18</v>
      </c>
      <c r="E66" s="58" t="n">
        <v>17</v>
      </c>
      <c r="F66" s="65" t="n">
        <v>17</v>
      </c>
      <c r="G66" s="30"/>
      <c r="H66" s="57" t="n">
        <v>17</v>
      </c>
      <c r="I66" s="38" t="n">
        <v>18</v>
      </c>
    </row>
    <row r="67" s="5" customFormat="true" ht="15.6" hidden="false" customHeight="true" outlineLevel="0" collapsed="false">
      <c r="B67" s="33" t="s">
        <v>77</v>
      </c>
      <c r="C67" s="34" t="n">
        <v>9</v>
      </c>
      <c r="D67" s="58" t="n">
        <v>9</v>
      </c>
      <c r="E67" s="58" t="n">
        <v>10</v>
      </c>
      <c r="F67" s="65" t="n">
        <v>10</v>
      </c>
      <c r="G67" s="30"/>
      <c r="H67" s="57" t="n">
        <v>10</v>
      </c>
      <c r="I67" s="38" t="n">
        <v>11</v>
      </c>
    </row>
    <row r="68" s="5" customFormat="true" ht="15.6" hidden="false" customHeight="true" outlineLevel="0" collapsed="false">
      <c r="B68" s="33" t="s">
        <v>78</v>
      </c>
      <c r="C68" s="34" t="n">
        <v>72</v>
      </c>
      <c r="D68" s="58" t="n">
        <v>73</v>
      </c>
      <c r="E68" s="58" t="n">
        <v>74</v>
      </c>
      <c r="F68" s="65" t="n">
        <v>73</v>
      </c>
      <c r="G68" s="30"/>
      <c r="H68" s="57" t="n">
        <v>71</v>
      </c>
      <c r="I68" s="38" t="n">
        <v>73</v>
      </c>
    </row>
    <row r="69" s="5" customFormat="true" ht="15.6" hidden="false" customHeight="true" outlineLevel="0" collapsed="false">
      <c r="B69" s="33" t="s">
        <v>79</v>
      </c>
      <c r="C69" s="34" t="n">
        <v>13</v>
      </c>
      <c r="D69" s="58" t="n">
        <v>13</v>
      </c>
      <c r="E69" s="58" t="n">
        <v>13</v>
      </c>
      <c r="F69" s="65" t="n">
        <v>12</v>
      </c>
      <c r="G69" s="30"/>
      <c r="H69" s="57" t="n">
        <v>11</v>
      </c>
      <c r="I69" s="38" t="n">
        <v>12</v>
      </c>
    </row>
    <row r="70" s="5" customFormat="true" ht="15.6" hidden="false" customHeight="true" outlineLevel="0" collapsed="false">
      <c r="B70" s="39" t="s">
        <v>80</v>
      </c>
      <c r="C70" s="40" t="n">
        <v>30</v>
      </c>
      <c r="D70" s="41" t="n">
        <v>29</v>
      </c>
      <c r="E70" s="41" t="n">
        <v>34</v>
      </c>
      <c r="F70" s="42" t="n">
        <v>35</v>
      </c>
      <c r="G70" s="30"/>
      <c r="H70" s="43" t="n">
        <v>35</v>
      </c>
      <c r="I70" s="44" t="n">
        <v>36</v>
      </c>
    </row>
    <row r="71" s="25" customFormat="true" ht="15.6" hidden="false" customHeight="true" outlineLevel="0" collapsed="false">
      <c r="B71" s="72" t="s">
        <v>81</v>
      </c>
      <c r="C71" s="73" t="n">
        <v>50</v>
      </c>
      <c r="D71" s="74" t="n">
        <v>49</v>
      </c>
      <c r="E71" s="74" t="n">
        <v>49</v>
      </c>
      <c r="F71" s="75" t="n">
        <v>48</v>
      </c>
      <c r="G71" s="30"/>
      <c r="H71" s="76" t="n">
        <v>48</v>
      </c>
      <c r="I71" s="77" t="n">
        <v>47</v>
      </c>
    </row>
    <row r="72" s="25" customFormat="true" ht="15.6" hidden="false" customHeight="true" outlineLevel="0" collapsed="false">
      <c r="B72" s="33" t="s">
        <v>82</v>
      </c>
      <c r="C72" s="57" t="n">
        <v>33545</v>
      </c>
      <c r="D72" s="58" t="n">
        <v>33464</v>
      </c>
      <c r="E72" s="58" t="n">
        <v>33524</v>
      </c>
      <c r="F72" s="65" t="n">
        <v>33431</v>
      </c>
      <c r="G72" s="30"/>
      <c r="H72" s="57" t="n">
        <v>32353</v>
      </c>
      <c r="I72" s="38" t="n">
        <v>31623</v>
      </c>
    </row>
    <row r="73" s="25" customFormat="true" ht="15.6" hidden="false" customHeight="true" outlineLevel="0" collapsed="false">
      <c r="B73" s="33" t="s">
        <v>83</v>
      </c>
      <c r="C73" s="57" t="n">
        <v>456</v>
      </c>
      <c r="D73" s="58" t="n">
        <v>425</v>
      </c>
      <c r="E73" s="58" t="n">
        <v>419</v>
      </c>
      <c r="F73" s="65" t="n">
        <v>415</v>
      </c>
      <c r="G73" s="30"/>
      <c r="H73" s="57" t="n">
        <v>415</v>
      </c>
      <c r="I73" s="38" t="n">
        <v>413</v>
      </c>
    </row>
    <row r="74" s="25" customFormat="true" ht="15.6" hidden="false" customHeight="true" outlineLevel="0" collapsed="false">
      <c r="B74" s="33" t="s">
        <v>84</v>
      </c>
      <c r="C74" s="57" t="n">
        <v>117</v>
      </c>
      <c r="D74" s="58" t="n">
        <v>120</v>
      </c>
      <c r="E74" s="58" t="n">
        <v>121</v>
      </c>
      <c r="F74" s="65" t="n">
        <v>121</v>
      </c>
      <c r="G74" s="30"/>
      <c r="H74" s="57" t="n">
        <v>123</v>
      </c>
      <c r="I74" s="38" t="n">
        <v>125</v>
      </c>
    </row>
    <row r="75" s="25" customFormat="true" ht="15.6" hidden="false" customHeight="true" outlineLevel="0" collapsed="false">
      <c r="B75" s="33" t="s">
        <v>85</v>
      </c>
      <c r="C75" s="57" t="n">
        <v>282</v>
      </c>
      <c r="D75" s="58" t="n">
        <v>278</v>
      </c>
      <c r="E75" s="58" t="n">
        <v>272</v>
      </c>
      <c r="F75" s="65" t="n">
        <v>270</v>
      </c>
      <c r="G75" s="30"/>
      <c r="H75" s="57" t="n">
        <v>259</v>
      </c>
      <c r="I75" s="38" t="n">
        <v>262</v>
      </c>
    </row>
    <row r="76" s="25" customFormat="true" ht="15.6" hidden="false" customHeight="true" outlineLevel="0" collapsed="false">
      <c r="B76" s="78" t="s">
        <v>86</v>
      </c>
      <c r="C76" s="57" t="n">
        <v>22624</v>
      </c>
      <c r="D76" s="58" t="n">
        <v>22720</v>
      </c>
      <c r="E76" s="58" t="n">
        <v>22838</v>
      </c>
      <c r="F76" s="65" t="n">
        <v>22898</v>
      </c>
      <c r="G76" s="30"/>
      <c r="H76" s="57" t="n">
        <v>22250</v>
      </c>
      <c r="I76" s="38" t="n">
        <v>21681</v>
      </c>
    </row>
    <row r="77" s="25" customFormat="true" ht="15.6" hidden="false" customHeight="true" outlineLevel="0" collapsed="false">
      <c r="B77" s="33" t="s">
        <v>87</v>
      </c>
      <c r="C77" s="57" t="n">
        <v>558</v>
      </c>
      <c r="D77" s="58" t="n">
        <v>559</v>
      </c>
      <c r="E77" s="58" t="n">
        <v>564</v>
      </c>
      <c r="F77" s="65" t="n">
        <v>569</v>
      </c>
      <c r="G77" s="30"/>
      <c r="H77" s="57" t="n">
        <v>563</v>
      </c>
      <c r="I77" s="38" t="n">
        <v>582</v>
      </c>
    </row>
    <row r="78" s="25" customFormat="true" ht="15.6" hidden="false" customHeight="true" outlineLevel="0" collapsed="false">
      <c r="B78" s="33" t="s">
        <v>88</v>
      </c>
      <c r="C78" s="57" t="n">
        <v>255</v>
      </c>
      <c r="D78" s="58" t="n">
        <v>254</v>
      </c>
      <c r="E78" s="58" t="n">
        <v>251</v>
      </c>
      <c r="F78" s="65" t="n">
        <v>248</v>
      </c>
      <c r="G78" s="30"/>
      <c r="H78" s="57" t="n">
        <v>239</v>
      </c>
      <c r="I78" s="38" t="n">
        <v>224</v>
      </c>
    </row>
    <row r="79" s="25" customFormat="true" ht="15.6" hidden="false" customHeight="true" outlineLevel="0" collapsed="false">
      <c r="B79" s="33" t="s">
        <v>89</v>
      </c>
      <c r="C79" s="57" t="n">
        <v>7</v>
      </c>
      <c r="D79" s="58" t="n">
        <v>7</v>
      </c>
      <c r="E79" s="58" t="n">
        <v>6</v>
      </c>
      <c r="F79" s="65" t="n">
        <v>7</v>
      </c>
      <c r="G79" s="30"/>
      <c r="H79" s="57" t="n">
        <v>7</v>
      </c>
      <c r="I79" s="38" t="n">
        <v>5</v>
      </c>
    </row>
    <row r="80" s="25" customFormat="true" ht="15.6" hidden="false" customHeight="true" outlineLevel="0" collapsed="false">
      <c r="B80" s="33" t="s">
        <v>90</v>
      </c>
      <c r="C80" s="57" t="n">
        <v>256</v>
      </c>
      <c r="D80" s="58" t="n">
        <v>254</v>
      </c>
      <c r="E80" s="58" t="n">
        <v>257</v>
      </c>
      <c r="F80" s="65" t="n">
        <v>258</v>
      </c>
      <c r="G80" s="30"/>
      <c r="H80" s="57" t="n">
        <v>253</v>
      </c>
      <c r="I80" s="38" t="n">
        <v>230</v>
      </c>
    </row>
    <row r="81" s="25" customFormat="true" ht="15.6" hidden="false" customHeight="true" outlineLevel="0" collapsed="false">
      <c r="B81" s="33" t="s">
        <v>91</v>
      </c>
      <c r="C81" s="57" t="n">
        <v>11</v>
      </c>
      <c r="D81" s="58" t="n">
        <v>10</v>
      </c>
      <c r="E81" s="58" t="n">
        <v>10</v>
      </c>
      <c r="F81" s="65" t="n">
        <v>10</v>
      </c>
      <c r="G81" s="30"/>
      <c r="H81" s="57" t="n">
        <v>10</v>
      </c>
      <c r="I81" s="38" t="n">
        <v>9</v>
      </c>
    </row>
    <row r="82" s="25" customFormat="true" ht="15.6" hidden="false" customHeight="true" outlineLevel="0" collapsed="false">
      <c r="B82" s="33" t="s">
        <v>92</v>
      </c>
      <c r="C82" s="57" t="n">
        <v>14</v>
      </c>
      <c r="D82" s="58" t="n">
        <v>13</v>
      </c>
      <c r="E82" s="58" t="n">
        <v>14</v>
      </c>
      <c r="F82" s="65" t="n">
        <v>13</v>
      </c>
      <c r="G82" s="30"/>
      <c r="H82" s="57" t="n">
        <v>10</v>
      </c>
      <c r="I82" s="38" t="n">
        <v>10</v>
      </c>
    </row>
    <row r="83" s="25" customFormat="true" ht="15.6" hidden="false" customHeight="true" outlineLevel="0" collapsed="false">
      <c r="B83" s="33" t="s">
        <v>93</v>
      </c>
      <c r="C83" s="57" t="n">
        <v>25</v>
      </c>
      <c r="D83" s="58" t="n">
        <v>25</v>
      </c>
      <c r="E83" s="58" t="n">
        <v>25</v>
      </c>
      <c r="F83" s="65" t="n">
        <v>25</v>
      </c>
      <c r="G83" s="30"/>
      <c r="H83" s="57" t="n">
        <v>25</v>
      </c>
      <c r="I83" s="38" t="n">
        <v>23</v>
      </c>
    </row>
    <row r="84" s="25" customFormat="true" ht="15.6" hidden="false" customHeight="true" outlineLevel="0" collapsed="false">
      <c r="B84" s="33" t="s">
        <v>94</v>
      </c>
      <c r="C84" s="57" t="n">
        <v>63</v>
      </c>
      <c r="D84" s="58" t="n">
        <v>62</v>
      </c>
      <c r="E84" s="58" t="n">
        <v>63</v>
      </c>
      <c r="F84" s="65" t="n">
        <v>62</v>
      </c>
      <c r="G84" s="30"/>
      <c r="H84" s="57" t="n">
        <v>56</v>
      </c>
      <c r="I84" s="38" t="n">
        <v>56</v>
      </c>
    </row>
    <row r="85" s="25" customFormat="true" ht="15.6" hidden="false" customHeight="true" outlineLevel="0" collapsed="false">
      <c r="B85" s="33" t="s">
        <v>95</v>
      </c>
      <c r="C85" s="57" t="n">
        <v>99</v>
      </c>
      <c r="D85" s="58" t="n">
        <v>99</v>
      </c>
      <c r="E85" s="58" t="n">
        <v>98</v>
      </c>
      <c r="F85" s="65" t="n">
        <v>99</v>
      </c>
      <c r="G85" s="30"/>
      <c r="H85" s="57" t="n">
        <v>99</v>
      </c>
      <c r="I85" s="38" t="n">
        <v>83</v>
      </c>
    </row>
    <row r="86" s="25" customFormat="true" ht="15.6" hidden="false" customHeight="true" outlineLevel="0" collapsed="false">
      <c r="B86" s="33" t="s">
        <v>96</v>
      </c>
      <c r="C86" s="57" t="n">
        <v>6</v>
      </c>
      <c r="D86" s="58" t="n">
        <v>6</v>
      </c>
      <c r="E86" s="58" t="n">
        <v>6</v>
      </c>
      <c r="F86" s="65" t="n">
        <v>7</v>
      </c>
      <c r="G86" s="30"/>
      <c r="H86" s="57" t="n">
        <v>6</v>
      </c>
      <c r="I86" s="38" t="n">
        <v>6</v>
      </c>
    </row>
    <row r="87" s="25" customFormat="true" ht="15.6" hidden="false" customHeight="true" outlineLevel="0" collapsed="false">
      <c r="B87" s="33" t="s">
        <v>97</v>
      </c>
      <c r="C87" s="57" t="n">
        <v>112</v>
      </c>
      <c r="D87" s="58" t="n">
        <v>115</v>
      </c>
      <c r="E87" s="58" t="n">
        <v>124</v>
      </c>
      <c r="F87" s="65" t="n">
        <v>125</v>
      </c>
      <c r="G87" s="30"/>
      <c r="H87" s="57" t="n">
        <v>118</v>
      </c>
      <c r="I87" s="38" t="n">
        <v>116</v>
      </c>
    </row>
    <row r="88" s="25" customFormat="true" ht="15.6" hidden="false" customHeight="true" outlineLevel="0" collapsed="false">
      <c r="B88" s="33" t="s">
        <v>98</v>
      </c>
      <c r="C88" s="57" t="n">
        <v>27</v>
      </c>
      <c r="D88" s="58" t="n">
        <v>31</v>
      </c>
      <c r="E88" s="58" t="n">
        <v>31</v>
      </c>
      <c r="F88" s="65" t="n">
        <v>32</v>
      </c>
      <c r="G88" s="30"/>
      <c r="H88" s="57" t="n">
        <v>31</v>
      </c>
      <c r="I88" s="38" t="n">
        <v>37</v>
      </c>
    </row>
    <row r="89" s="25" customFormat="true" ht="15.6" hidden="false" customHeight="true" outlineLevel="0" collapsed="false">
      <c r="B89" s="33" t="s">
        <v>99</v>
      </c>
      <c r="C89" s="57" t="n">
        <v>58</v>
      </c>
      <c r="D89" s="58" t="n">
        <v>58</v>
      </c>
      <c r="E89" s="58" t="n">
        <v>58</v>
      </c>
      <c r="F89" s="65" t="n">
        <v>58</v>
      </c>
      <c r="G89" s="30"/>
      <c r="H89" s="57" t="n">
        <v>55</v>
      </c>
      <c r="I89" s="38" t="n">
        <v>58</v>
      </c>
    </row>
    <row r="90" s="25" customFormat="true" ht="15.6" hidden="false" customHeight="true" outlineLevel="0" collapsed="false">
      <c r="B90" s="33" t="s">
        <v>100</v>
      </c>
      <c r="C90" s="57" t="n">
        <v>57</v>
      </c>
      <c r="D90" s="58" t="n">
        <v>61</v>
      </c>
      <c r="E90" s="58" t="n">
        <v>67</v>
      </c>
      <c r="F90" s="65" t="n">
        <v>70</v>
      </c>
      <c r="G90" s="30"/>
      <c r="H90" s="57" t="n">
        <v>67</v>
      </c>
      <c r="I90" s="38" t="n">
        <v>75</v>
      </c>
    </row>
    <row r="91" s="25" customFormat="true" ht="15.6" hidden="false" customHeight="true" outlineLevel="0" collapsed="false">
      <c r="B91" s="33" t="s">
        <v>101</v>
      </c>
      <c r="C91" s="57" t="n">
        <v>4716</v>
      </c>
      <c r="D91" s="58" t="n">
        <v>4718</v>
      </c>
      <c r="E91" s="58" t="n">
        <v>4700</v>
      </c>
      <c r="F91" s="65" t="n">
        <f aca="false">F92+F93+F94+F95+F96+F97</f>
        <v>4689</v>
      </c>
      <c r="G91" s="30"/>
      <c r="H91" s="57" t="n">
        <v>4360</v>
      </c>
      <c r="I91" s="38" t="n">
        <v>4345</v>
      </c>
    </row>
    <row r="92" s="25" customFormat="true" ht="15.6" hidden="false" customHeight="true" outlineLevel="0" collapsed="false">
      <c r="B92" s="33" t="s">
        <v>102</v>
      </c>
      <c r="C92" s="57" t="n">
        <v>2897</v>
      </c>
      <c r="D92" s="58" t="n">
        <v>2886</v>
      </c>
      <c r="E92" s="58" t="n">
        <v>2836</v>
      </c>
      <c r="F92" s="65" t="n">
        <v>2799</v>
      </c>
      <c r="G92" s="30"/>
      <c r="H92" s="57" t="n">
        <v>2602</v>
      </c>
      <c r="I92" s="38" t="n">
        <v>2594</v>
      </c>
    </row>
    <row r="93" s="25" customFormat="true" ht="15.6" hidden="false" customHeight="true" outlineLevel="0" collapsed="false">
      <c r="B93" s="33" t="s">
        <v>103</v>
      </c>
      <c r="C93" s="57" t="n">
        <v>1691</v>
      </c>
      <c r="D93" s="58" t="n">
        <v>1708</v>
      </c>
      <c r="E93" s="58" t="n">
        <v>1738</v>
      </c>
      <c r="F93" s="65" t="n">
        <v>1750</v>
      </c>
      <c r="G93" s="30"/>
      <c r="H93" s="57" t="n">
        <v>1632</v>
      </c>
      <c r="I93" s="38" t="n">
        <v>1616</v>
      </c>
    </row>
    <row r="94" s="25" customFormat="true" ht="15.6" hidden="false" customHeight="true" outlineLevel="0" collapsed="false">
      <c r="B94" s="33" t="s">
        <v>104</v>
      </c>
      <c r="C94" s="57" t="n">
        <v>17</v>
      </c>
      <c r="D94" s="58" t="n">
        <v>18</v>
      </c>
      <c r="E94" s="58" t="n">
        <v>18</v>
      </c>
      <c r="F94" s="65" t="n">
        <v>19</v>
      </c>
      <c r="G94" s="30"/>
      <c r="H94" s="57" t="n">
        <v>19</v>
      </c>
      <c r="I94" s="38" t="n">
        <v>19</v>
      </c>
    </row>
    <row r="95" s="25" customFormat="true" ht="15.6" hidden="false" customHeight="true" outlineLevel="0" collapsed="false">
      <c r="B95" s="33" t="s">
        <v>105</v>
      </c>
      <c r="C95" s="57" t="n">
        <v>4</v>
      </c>
      <c r="D95" s="58" t="n">
        <v>4</v>
      </c>
      <c r="E95" s="58" t="n">
        <v>4</v>
      </c>
      <c r="F95" s="65" t="n">
        <v>4</v>
      </c>
      <c r="G95" s="30"/>
      <c r="H95" s="57" t="n">
        <v>4</v>
      </c>
      <c r="I95" s="38" t="n">
        <v>4</v>
      </c>
    </row>
    <row r="96" s="25" customFormat="true" ht="15.6" hidden="false" customHeight="true" outlineLevel="0" collapsed="false">
      <c r="B96" s="33" t="s">
        <v>106</v>
      </c>
      <c r="C96" s="57" t="n">
        <v>1</v>
      </c>
      <c r="D96" s="58" t="n">
        <v>1</v>
      </c>
      <c r="E96" s="58" t="n">
        <v>1</v>
      </c>
      <c r="F96" s="65" t="n">
        <v>1</v>
      </c>
      <c r="G96" s="30"/>
      <c r="H96" s="57" t="n">
        <v>1</v>
      </c>
      <c r="I96" s="38" t="n">
        <v>1</v>
      </c>
    </row>
    <row r="97" s="25" customFormat="true" ht="15.6" hidden="false" customHeight="true" outlineLevel="0" collapsed="false">
      <c r="B97" s="33" t="s">
        <v>107</v>
      </c>
      <c r="C97" s="57" t="n">
        <v>106</v>
      </c>
      <c r="D97" s="58" t="n">
        <v>101</v>
      </c>
      <c r="E97" s="58" t="n">
        <v>103</v>
      </c>
      <c r="F97" s="65" t="n">
        <v>116</v>
      </c>
      <c r="G97" s="30"/>
      <c r="H97" s="57" t="n">
        <v>102</v>
      </c>
      <c r="I97" s="38" t="n">
        <v>111</v>
      </c>
    </row>
    <row r="98" s="25" customFormat="true" ht="15.6" hidden="false" customHeight="true" outlineLevel="0" collapsed="false">
      <c r="B98" s="39" t="s">
        <v>108</v>
      </c>
      <c r="C98" s="43" t="n">
        <v>3802</v>
      </c>
      <c r="D98" s="41" t="n">
        <v>3649</v>
      </c>
      <c r="E98" s="41" t="n">
        <v>3600</v>
      </c>
      <c r="F98" s="42" t="n">
        <v>3455</v>
      </c>
      <c r="G98" s="30"/>
      <c r="H98" s="43" t="n">
        <v>3407</v>
      </c>
      <c r="I98" s="44" t="n">
        <v>3283</v>
      </c>
    </row>
    <row r="99" s="25" customFormat="true" ht="15.6" hidden="false" customHeight="true" outlineLevel="0" collapsed="false">
      <c r="B99" s="33" t="s">
        <v>109</v>
      </c>
      <c r="C99" s="57" t="n">
        <v>80</v>
      </c>
      <c r="D99" s="58" t="n">
        <v>73</v>
      </c>
      <c r="E99" s="58" t="n">
        <v>72</v>
      </c>
      <c r="F99" s="65" t="n">
        <v>69</v>
      </c>
      <c r="G99" s="30"/>
      <c r="H99" s="57" t="n">
        <v>62</v>
      </c>
      <c r="I99" s="38" t="n">
        <v>63</v>
      </c>
    </row>
    <row r="100" s="25" customFormat="true" ht="15.6" hidden="false" customHeight="true" outlineLevel="0" collapsed="false">
      <c r="B100" s="33" t="s">
        <v>110</v>
      </c>
      <c r="C100" s="57" t="n">
        <v>71</v>
      </c>
      <c r="D100" s="58" t="n">
        <v>68</v>
      </c>
      <c r="E100" s="58" t="n">
        <v>67</v>
      </c>
      <c r="F100" s="65" t="n">
        <v>64</v>
      </c>
      <c r="G100" s="30"/>
      <c r="H100" s="57" t="n">
        <v>59</v>
      </c>
      <c r="I100" s="38" t="n">
        <v>59</v>
      </c>
    </row>
    <row r="101" s="25" customFormat="true" ht="15.6" hidden="false" customHeight="true" outlineLevel="0" collapsed="false">
      <c r="B101" s="39" t="s">
        <v>111</v>
      </c>
      <c r="C101" s="43" t="n">
        <v>9</v>
      </c>
      <c r="D101" s="41" t="n">
        <v>5</v>
      </c>
      <c r="E101" s="41" t="n">
        <v>5</v>
      </c>
      <c r="F101" s="42" t="n">
        <v>5</v>
      </c>
      <c r="G101" s="30"/>
      <c r="H101" s="43" t="n">
        <v>3</v>
      </c>
      <c r="I101" s="44" t="n">
        <v>4</v>
      </c>
    </row>
    <row r="102" s="25" customFormat="true" ht="15.6" hidden="false" customHeight="true" outlineLevel="0" collapsed="false">
      <c r="B102" s="33" t="s">
        <v>112</v>
      </c>
      <c r="C102" s="57" t="n">
        <v>8848</v>
      </c>
      <c r="D102" s="58" t="n">
        <v>9239</v>
      </c>
      <c r="E102" s="58" t="n">
        <v>9805</v>
      </c>
      <c r="F102" s="65" t="n">
        <v>10353</v>
      </c>
      <c r="G102" s="30"/>
      <c r="H102" s="57" t="n">
        <v>8717</v>
      </c>
      <c r="I102" s="38" t="n">
        <v>6351</v>
      </c>
    </row>
    <row r="103" s="25" customFormat="true" ht="15.6" hidden="false" customHeight="true" outlineLevel="0" collapsed="false">
      <c r="B103" s="33" t="s">
        <v>17</v>
      </c>
      <c r="C103" s="57" t="n">
        <v>125</v>
      </c>
      <c r="D103" s="58" t="n">
        <v>113</v>
      </c>
      <c r="E103" s="58" t="n">
        <v>78</v>
      </c>
      <c r="F103" s="65" t="n">
        <v>75</v>
      </c>
      <c r="G103" s="30"/>
      <c r="H103" s="57" t="n">
        <v>72</v>
      </c>
      <c r="I103" s="38" t="n">
        <v>67</v>
      </c>
    </row>
    <row r="104" s="25" customFormat="true" ht="15.6" hidden="false" customHeight="true" outlineLevel="0" collapsed="false">
      <c r="B104" s="33" t="s">
        <v>18</v>
      </c>
      <c r="C104" s="57" t="n">
        <v>224</v>
      </c>
      <c r="D104" s="58" t="n">
        <v>222</v>
      </c>
      <c r="E104" s="58" t="n">
        <v>233</v>
      </c>
      <c r="F104" s="65" t="n">
        <v>232</v>
      </c>
      <c r="G104" s="30"/>
      <c r="H104" s="57" t="n">
        <v>182</v>
      </c>
      <c r="I104" s="38" t="n">
        <v>213</v>
      </c>
    </row>
    <row r="105" s="25" customFormat="true" ht="15.6" hidden="false" customHeight="true" outlineLevel="0" collapsed="false">
      <c r="B105" s="33" t="s">
        <v>113</v>
      </c>
      <c r="C105" s="57" t="n">
        <v>28</v>
      </c>
      <c r="D105" s="58" t="n">
        <v>24</v>
      </c>
      <c r="E105" s="58" t="n">
        <v>22</v>
      </c>
      <c r="F105" s="65" t="n">
        <v>21</v>
      </c>
      <c r="G105" s="30"/>
      <c r="H105" s="57" t="n">
        <v>19</v>
      </c>
      <c r="I105" s="38" t="n">
        <v>20</v>
      </c>
    </row>
    <row r="106" s="25" customFormat="true" ht="15.6" hidden="false" customHeight="true" outlineLevel="0" collapsed="false">
      <c r="B106" s="33" t="s">
        <v>114</v>
      </c>
      <c r="C106" s="57" t="n">
        <v>234</v>
      </c>
      <c r="D106" s="58" t="n">
        <v>233</v>
      </c>
      <c r="E106" s="58" t="n">
        <v>241</v>
      </c>
      <c r="F106" s="65" t="n">
        <v>249</v>
      </c>
      <c r="G106" s="30"/>
      <c r="H106" s="57" t="n">
        <v>264</v>
      </c>
      <c r="I106" s="38" t="n">
        <v>283</v>
      </c>
    </row>
    <row r="107" s="25" customFormat="true" ht="15.6" hidden="false" customHeight="true" outlineLevel="0" collapsed="false">
      <c r="B107" s="33" t="s">
        <v>115</v>
      </c>
      <c r="C107" s="57" t="n">
        <v>1177</v>
      </c>
      <c r="D107" s="58" t="n">
        <v>1187</v>
      </c>
      <c r="E107" s="58" t="n">
        <v>1181</v>
      </c>
      <c r="F107" s="65" t="n">
        <v>1160</v>
      </c>
      <c r="G107" s="30"/>
      <c r="H107" s="57" t="n">
        <v>985</v>
      </c>
      <c r="I107" s="38" t="n">
        <v>1026</v>
      </c>
    </row>
    <row r="108" s="25" customFormat="true" ht="15.6" hidden="false" customHeight="true" outlineLevel="0" collapsed="false">
      <c r="B108" s="33" t="s">
        <v>116</v>
      </c>
      <c r="C108" s="57" t="n">
        <v>123</v>
      </c>
      <c r="D108" s="58" t="n">
        <v>119</v>
      </c>
      <c r="E108" s="58" t="n">
        <v>112</v>
      </c>
      <c r="F108" s="65" t="n">
        <v>106</v>
      </c>
      <c r="G108" s="30"/>
      <c r="H108" s="57" t="n">
        <v>44</v>
      </c>
      <c r="I108" s="38" t="n">
        <v>32</v>
      </c>
    </row>
    <row r="109" s="25" customFormat="true" ht="15.6" hidden="false" customHeight="true" outlineLevel="0" collapsed="false">
      <c r="B109" s="78" t="s">
        <v>117</v>
      </c>
      <c r="C109" s="57" t="n">
        <v>866</v>
      </c>
      <c r="D109" s="58" t="n">
        <v>813</v>
      </c>
      <c r="E109" s="58" t="n">
        <v>748</v>
      </c>
      <c r="F109" s="65" t="n">
        <v>690</v>
      </c>
      <c r="G109" s="30"/>
      <c r="H109" s="57" t="n">
        <v>608</v>
      </c>
      <c r="I109" s="38" t="n">
        <v>566</v>
      </c>
    </row>
    <row r="110" s="25" customFormat="true" ht="15.6" hidden="false" customHeight="true" outlineLevel="0" collapsed="false">
      <c r="B110" s="78" t="s">
        <v>118</v>
      </c>
      <c r="C110" s="57" t="n">
        <v>446</v>
      </c>
      <c r="D110" s="58" t="n">
        <v>445</v>
      </c>
      <c r="E110" s="58" t="n">
        <v>446</v>
      </c>
      <c r="F110" s="65" t="n">
        <v>464</v>
      </c>
      <c r="G110" s="30"/>
      <c r="H110" s="57" t="n">
        <v>365</v>
      </c>
      <c r="I110" s="38" t="s">
        <v>32</v>
      </c>
    </row>
    <row r="111" s="25" customFormat="true" ht="15.6" hidden="false" customHeight="true" outlineLevel="0" collapsed="false">
      <c r="B111" s="78" t="s">
        <v>119</v>
      </c>
      <c r="C111" s="57" t="n">
        <v>4173</v>
      </c>
      <c r="D111" s="58" t="n">
        <v>4079</v>
      </c>
      <c r="E111" s="58" t="n">
        <v>4041</v>
      </c>
      <c r="F111" s="65" t="n">
        <v>3923</v>
      </c>
      <c r="G111" s="30"/>
      <c r="H111" s="57" t="n">
        <v>2585</v>
      </c>
      <c r="I111" s="38" t="s">
        <v>32</v>
      </c>
    </row>
    <row r="112" s="25" customFormat="true" ht="15.6" hidden="false" customHeight="true" outlineLevel="0" collapsed="false">
      <c r="B112" s="78" t="s">
        <v>120</v>
      </c>
      <c r="C112" s="57" t="n">
        <v>46</v>
      </c>
      <c r="D112" s="58" t="n">
        <v>36</v>
      </c>
      <c r="E112" s="58" t="n">
        <v>32</v>
      </c>
      <c r="F112" s="65" t="n">
        <v>33</v>
      </c>
      <c r="G112" s="30"/>
      <c r="H112" s="57" t="n">
        <v>28</v>
      </c>
      <c r="I112" s="38" t="s">
        <v>32</v>
      </c>
    </row>
    <row r="113" customFormat="false" ht="15.6" hidden="false" customHeight="true" outlineLevel="0" collapsed="false">
      <c r="B113" s="79" t="s">
        <v>121</v>
      </c>
      <c r="C113" s="69" t="n">
        <v>1406</v>
      </c>
      <c r="D113" s="67" t="n">
        <v>1968</v>
      </c>
      <c r="E113" s="67" t="n">
        <v>2671</v>
      </c>
      <c r="F113" s="68" t="n">
        <v>3400</v>
      </c>
      <c r="G113" s="80"/>
      <c r="H113" s="69" t="n">
        <v>3565</v>
      </c>
      <c r="I113" s="56" t="n">
        <v>4144</v>
      </c>
    </row>
    <row r="114" customFormat="false" ht="7.5" hidden="false" customHeight="true" outlineLevel="0" collapsed="false">
      <c r="B114" s="81" t="s">
        <v>122</v>
      </c>
      <c r="C114" s="81"/>
      <c r="D114" s="81"/>
      <c r="E114" s="81"/>
      <c r="F114" s="81"/>
      <c r="G114" s="81"/>
      <c r="H114" s="81"/>
      <c r="I114" s="81"/>
    </row>
    <row r="115" s="82" customFormat="true" ht="27.75" hidden="false" customHeight="true" outlineLevel="0" collapsed="false">
      <c r="B115" s="81"/>
      <c r="C115" s="81"/>
      <c r="D115" s="81"/>
      <c r="E115" s="81"/>
      <c r="F115" s="81"/>
      <c r="G115" s="81"/>
      <c r="H115" s="81"/>
      <c r="I115" s="81"/>
    </row>
    <row r="116" customFormat="false" ht="15.6" hidden="false" customHeight="true" outlineLevel="0" collapsed="false">
      <c r="B116" s="83" t="s">
        <v>123</v>
      </c>
    </row>
  </sheetData>
  <mergeCells count="3">
    <mergeCell ref="B1:H1"/>
    <mergeCell ref="B3:B4"/>
    <mergeCell ref="B114:I115"/>
  </mergeCells>
  <printOptions headings="false" gridLines="false" gridLinesSet="true" horizontalCentered="false" verticalCentered="false"/>
  <pageMargins left="0.315277777777778" right="0.157638888888889" top="0.7875" bottom="0" header="0.511811023622047" footer="0.511811023622047"/>
  <pageSetup paperSize="9" scale="75" fitToWidth="1" fitToHeight="1" pageOrder="downThenOver" orientation="portrait" blackAndWhite="false" draft="false" cellComments="none" firstPageNumber="25" useFirstPageNumber="true" horizontalDpi="300" verticalDpi="300" copies="1"/>
  <headerFooter differentFirst="false" differentOddEven="false">
    <oddHeader/>
    <oddFooter/>
  </headerFooter>
  <rowBreaks count="1" manualBreakCount="1">
    <brk id="7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3T07:26:53Z</dcterms:created>
  <dc:creator>TKOHF</dc:creator>
  <dc:description/>
  <dc:language>en-US</dc:language>
  <cp:lastModifiedBy>厚生労働省ネットワークシステム</cp:lastModifiedBy>
  <cp:lastPrinted>2011-11-18T07:44:28Z</cp:lastPrinted>
  <dcterms:modified xsi:type="dcterms:W3CDTF">2011-11-24T00:33:06Z</dcterms:modified>
  <cp:revision>0</cp:revision>
  <dc:subject/>
  <dc:title/>
</cp:coreProperties>
</file>