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7"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7-1</t>
    </r>
  </si>
  <si>
    <t xml:space="preserve">ADL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</t>
    </r>
  </si>
  <si>
    <t xml:space="preserve">休まないでどのくらい歩け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2</t>
    </r>
  </si>
  <si>
    <t xml:space="preserve">休まないでどのくらい走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3</t>
    </r>
  </si>
  <si>
    <t xml:space="preserve">どのくらいの溝だったら、とび越えら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4</t>
    </r>
  </si>
  <si>
    <t xml:space="preserve">階段をどのようにして昇りますか。</t>
  </si>
  <si>
    <r>
      <rPr>
        <sz val="7"/>
        <rFont val="ＭＳ Ｐ明朝"/>
        <family val="1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10</t>
    </r>
    <r>
      <rPr>
        <sz val="7"/>
        <rFont val="Noto Sans"/>
        <family val="2"/>
      </rPr>
      <t xml:space="preserve">分程度</t>
    </r>
  </si>
  <si>
    <r>
      <rPr>
        <sz val="7"/>
        <rFont val="ＭＳ Ｐ明朝"/>
        <family val="1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40</t>
    </r>
    <r>
      <rPr>
        <sz val="7"/>
        <rFont val="Noto Sans"/>
        <family val="2"/>
      </rPr>
      <t xml:space="preserve">分程度</t>
    </r>
  </si>
  <si>
    <r>
      <rPr>
        <sz val="7"/>
        <rFont val="ＭＳ Ｐ明朝"/>
        <family val="1"/>
        <charset val="128"/>
      </rPr>
      <t xml:space="preserve">1</t>
    </r>
    <r>
      <rPr>
        <sz val="7"/>
        <rFont val="Noto Sans"/>
        <family val="2"/>
      </rPr>
      <t xml:space="preserve">時間以上</t>
    </r>
  </si>
  <si>
    <t xml:space="preserve">走れない</t>
  </si>
  <si>
    <r>
      <rPr>
        <sz val="7"/>
        <rFont val="ＭＳ Ｐ明朝"/>
        <family val="1"/>
        <charset val="128"/>
      </rPr>
      <t xml:space="preserve">3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5</t>
    </r>
    <r>
      <rPr>
        <sz val="7"/>
        <rFont val="Noto Sans"/>
        <family val="2"/>
      </rPr>
      <t xml:space="preserve">分程度</t>
    </r>
  </si>
  <si>
    <r>
      <rPr>
        <sz val="7"/>
        <rFont val="ＭＳ Ｐ明朝"/>
        <family val="1"/>
        <charset val="128"/>
      </rPr>
      <t xml:space="preserve">10</t>
    </r>
    <r>
      <rPr>
        <sz val="7"/>
        <rFont val="Noto Sans"/>
        <family val="2"/>
      </rPr>
      <t xml:space="preserve">分以上</t>
    </r>
  </si>
  <si>
    <t xml:space="preserve">できない</t>
  </si>
  <si>
    <r>
      <rPr>
        <sz val="7"/>
        <rFont val="ＭＳ Ｐ明朝"/>
        <family val="1"/>
        <charset val="128"/>
      </rPr>
      <t xml:space="preserve">30cm</t>
    </r>
    <r>
      <rPr>
        <sz val="7"/>
        <rFont val="Noto Sans"/>
        <family val="2"/>
      </rPr>
      <t xml:space="preserve">程度</t>
    </r>
  </si>
  <si>
    <r>
      <rPr>
        <sz val="7"/>
        <rFont val="ＭＳ Ｐ明朝"/>
        <family val="1"/>
        <charset val="128"/>
      </rPr>
      <t xml:space="preserve">50cm</t>
    </r>
    <r>
      <rPr>
        <sz val="7"/>
        <rFont val="Noto Sans"/>
        <family val="2"/>
      </rPr>
      <t xml:space="preserve">程度</t>
    </r>
  </si>
  <si>
    <t xml:space="preserve">手すりや壁につかまらないと昇れない</t>
  </si>
  <si>
    <t xml:space="preserve">ゆっくりなら、手すりや壁につかまらずに昇れる</t>
  </si>
  <si>
    <t xml:space="preserve">サッサと楽に、手すりや壁につかまらずに昇れる</t>
  </si>
  <si>
    <t xml:space="preserve">年齢</t>
  </si>
  <si>
    <t xml:space="preserve">度数</t>
  </si>
  <si>
    <t xml:space="preserve">％</t>
  </si>
  <si>
    <t xml:space="preserve">男性</t>
  </si>
  <si>
    <t xml:space="preserve">65-69</t>
  </si>
  <si>
    <t xml:space="preserve">70-74</t>
  </si>
  <si>
    <t xml:space="preserve">75-79</t>
  </si>
  <si>
    <t xml:space="preserve">女性</t>
  </si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7-2</t>
    </r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5</t>
    </r>
  </si>
  <si>
    <t xml:space="preserve">正座の姿勢からどのようにして、立ち上が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6</t>
    </r>
  </si>
  <si>
    <t xml:space="preserve">目を開けて片足で、何秒くらい立っていら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7</t>
    </r>
  </si>
  <si>
    <t xml:space="preserve">バスや電車に乗ったとき、立っていら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8</t>
    </r>
  </si>
  <si>
    <t xml:space="preserve">立ったままで、ズボンやスカートがはけますか。</t>
  </si>
  <si>
    <t xml:space="preserve">手を床につけてなら立ち上がれる</t>
  </si>
  <si>
    <t xml:space="preserve">手を使わずに立ち上がれる</t>
  </si>
  <si>
    <r>
      <rPr>
        <sz val="7"/>
        <rFont val="ＭＳ Ｐ明朝"/>
        <family val="1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20</t>
    </r>
    <r>
      <rPr>
        <sz val="7"/>
        <rFont val="Noto Sans"/>
        <family val="2"/>
      </rPr>
      <t xml:space="preserve">秒程度</t>
    </r>
  </si>
  <si>
    <r>
      <rPr>
        <sz val="7"/>
        <rFont val="ＭＳ Ｐ明朝"/>
        <family val="1"/>
        <charset val="128"/>
      </rPr>
      <t xml:space="preserve">30</t>
    </r>
    <r>
      <rPr>
        <sz val="7"/>
        <rFont val="Noto Sans"/>
        <family val="2"/>
      </rPr>
      <t xml:space="preserve">秒以上</t>
    </r>
  </si>
  <si>
    <t xml:space="preserve">立っていられない</t>
  </si>
  <si>
    <t xml:space="preserve">吊革や手すりにつかまれば立っていられる</t>
  </si>
  <si>
    <t xml:space="preserve">発車や停車のとき以外は何にもつかまらずに立っていられる</t>
  </si>
  <si>
    <t xml:space="preserve">座らないとできない</t>
  </si>
  <si>
    <t xml:space="preserve">何かにつかまれば立ったままできる</t>
  </si>
  <si>
    <t xml:space="preserve">何にもつかまらないで立ったままできる</t>
  </si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7-3</t>
    </r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9</t>
    </r>
  </si>
  <si>
    <t xml:space="preserve">シャツの前ボタンを、掛けたり外したりでき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0</t>
    </r>
  </si>
  <si>
    <t xml:space="preserve">布団の上げ下ろしができ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1</t>
    </r>
  </si>
  <si>
    <r>
      <rPr>
        <sz val="8"/>
        <rFont val="Noto Sans"/>
        <family val="2"/>
      </rPr>
      <t xml:space="preserve">どれくらいの重さの荷物なら、</t>
    </r>
    <r>
      <rPr>
        <sz val="8"/>
        <rFont val="ＭＳ Ｐ明朝"/>
        <family val="1"/>
        <charset val="128"/>
      </rPr>
      <t xml:space="preserve">10m</t>
    </r>
    <r>
      <rPr>
        <sz val="8"/>
        <rFont val="Noto Sans"/>
        <family val="2"/>
      </rPr>
      <t xml:space="preserve">運べますか。</t>
    </r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2</t>
    </r>
  </si>
  <si>
    <t xml:space="preserve">仰向けに寝た姿勢から、手を使わないで上体だけを起こせますか。</t>
  </si>
  <si>
    <t xml:space="preserve">両手でゆっくりとならできる</t>
  </si>
  <si>
    <t xml:space="preserve">両手で素早くできる</t>
  </si>
  <si>
    <t xml:space="preserve">片手でもできる</t>
  </si>
  <si>
    <t xml:space="preserve">毛布や軽い布団ならできる</t>
  </si>
  <si>
    <t xml:space="preserve">重い布団でも楽にできる</t>
  </si>
  <si>
    <r>
      <rPr>
        <sz val="7"/>
        <rFont val="ＭＳ Ｐ明朝"/>
        <family val="1"/>
        <charset val="128"/>
      </rPr>
      <t xml:space="preserve">5kg</t>
    </r>
    <r>
      <rPr>
        <sz val="7"/>
        <rFont val="Noto Sans"/>
        <family val="2"/>
      </rPr>
      <t xml:space="preserve">程度</t>
    </r>
  </si>
  <si>
    <r>
      <rPr>
        <sz val="7"/>
        <rFont val="ＭＳ Ｐ明朝"/>
        <family val="1"/>
        <charset val="128"/>
      </rPr>
      <t xml:space="preserve">10kg</t>
    </r>
    <r>
      <rPr>
        <sz val="7"/>
        <rFont val="Noto Sans"/>
        <family val="2"/>
      </rPr>
      <t xml:space="preserve">程度</t>
    </r>
  </si>
  <si>
    <r>
      <rPr>
        <sz val="7"/>
        <rFont val="ＭＳ Ｐ明朝"/>
        <family val="1"/>
        <charset val="128"/>
      </rPr>
      <t xml:space="preserve">1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2</t>
    </r>
    <r>
      <rPr>
        <sz val="7"/>
        <rFont val="Noto Sans"/>
        <family val="2"/>
      </rPr>
      <t xml:space="preserve">回程度</t>
    </r>
  </si>
  <si>
    <r>
      <rPr>
        <sz val="7"/>
        <rFont val="ＭＳ Ｐ明朝"/>
        <family val="1"/>
        <charset val="128"/>
      </rPr>
      <t xml:space="preserve">3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4</t>
    </r>
    <r>
      <rPr>
        <sz val="7"/>
        <rFont val="Noto Sans"/>
        <family val="2"/>
      </rPr>
      <t xml:space="preserve">回程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7"/>
      <name val="ＭＳ Ｐ明朝"/>
      <family val="1"/>
      <charset val="128"/>
    </font>
    <font>
      <sz val="7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4.62"/>
    <col collapsed="false" customWidth="true" hidden="false" outlineLevel="0" max="26" min="3" style="1" width="5.1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2"/>
      <c r="B1" s="2"/>
    </row>
    <row r="2" customFormat="false" ht="16.5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9" customFormat="true" ht="21.95" hidden="false" customHeight="true" outlineLevel="0" collapsed="false">
      <c r="A3" s="5"/>
      <c r="B3" s="6" t="s">
        <v>1</v>
      </c>
      <c r="C3" s="7" t="s">
        <v>2</v>
      </c>
      <c r="D3" s="8" t="s">
        <v>3</v>
      </c>
      <c r="E3" s="8"/>
      <c r="F3" s="8"/>
      <c r="G3" s="8"/>
      <c r="H3" s="8"/>
      <c r="I3" s="7" t="s">
        <v>4</v>
      </c>
      <c r="J3" s="8" t="s">
        <v>5</v>
      </c>
      <c r="K3" s="8"/>
      <c r="L3" s="8"/>
      <c r="M3" s="8"/>
      <c r="N3" s="8"/>
      <c r="O3" s="7" t="s">
        <v>6</v>
      </c>
      <c r="P3" s="8" t="s">
        <v>7</v>
      </c>
      <c r="Q3" s="8"/>
      <c r="R3" s="8"/>
      <c r="S3" s="8"/>
      <c r="T3" s="8"/>
      <c r="U3" s="7" t="s">
        <v>8</v>
      </c>
      <c r="V3" s="8" t="s">
        <v>9</v>
      </c>
      <c r="W3" s="8"/>
      <c r="X3" s="8"/>
      <c r="Y3" s="8"/>
      <c r="Z3" s="8"/>
    </row>
    <row r="4" s="9" customFormat="true" ht="32.1" hidden="false" customHeight="true" outlineLevel="0" collapsed="false">
      <c r="A4" s="10"/>
      <c r="B4" s="11"/>
      <c r="C4" s="12" t="s">
        <v>10</v>
      </c>
      <c r="D4" s="12"/>
      <c r="E4" s="13" t="s">
        <v>11</v>
      </c>
      <c r="F4" s="13"/>
      <c r="G4" s="13" t="s">
        <v>12</v>
      </c>
      <c r="H4" s="13"/>
      <c r="I4" s="14" t="s">
        <v>13</v>
      </c>
      <c r="J4" s="14"/>
      <c r="K4" s="13" t="s">
        <v>14</v>
      </c>
      <c r="L4" s="13"/>
      <c r="M4" s="13" t="s">
        <v>15</v>
      </c>
      <c r="N4" s="13"/>
      <c r="O4" s="14" t="s">
        <v>16</v>
      </c>
      <c r="P4" s="14"/>
      <c r="Q4" s="13" t="s">
        <v>17</v>
      </c>
      <c r="R4" s="13"/>
      <c r="S4" s="13" t="s">
        <v>18</v>
      </c>
      <c r="T4" s="13"/>
      <c r="U4" s="14" t="s">
        <v>19</v>
      </c>
      <c r="V4" s="14"/>
      <c r="W4" s="15" t="s">
        <v>20</v>
      </c>
      <c r="X4" s="15"/>
      <c r="Y4" s="15" t="s">
        <v>21</v>
      </c>
      <c r="Z4" s="15"/>
    </row>
    <row r="5" s="9" customFormat="true" ht="14.1" hidden="false" customHeight="true" outlineLevel="0" collapsed="false">
      <c r="A5" s="16" t="s">
        <v>22</v>
      </c>
      <c r="B5" s="17"/>
      <c r="C5" s="18" t="s">
        <v>23</v>
      </c>
      <c r="D5" s="18" t="s">
        <v>24</v>
      </c>
      <c r="E5" s="18" t="s">
        <v>23</v>
      </c>
      <c r="F5" s="18" t="s">
        <v>24</v>
      </c>
      <c r="G5" s="18" t="s">
        <v>23</v>
      </c>
      <c r="H5" s="18" t="s">
        <v>24</v>
      </c>
      <c r="I5" s="18" t="s">
        <v>23</v>
      </c>
      <c r="J5" s="18" t="s">
        <v>24</v>
      </c>
      <c r="K5" s="18" t="s">
        <v>23</v>
      </c>
      <c r="L5" s="18" t="s">
        <v>24</v>
      </c>
      <c r="M5" s="18" t="s">
        <v>23</v>
      </c>
      <c r="N5" s="18" t="s">
        <v>24</v>
      </c>
      <c r="O5" s="18" t="s">
        <v>23</v>
      </c>
      <c r="P5" s="18" t="s">
        <v>24</v>
      </c>
      <c r="Q5" s="18" t="s">
        <v>23</v>
      </c>
      <c r="R5" s="18" t="s">
        <v>24</v>
      </c>
      <c r="S5" s="18" t="s">
        <v>23</v>
      </c>
      <c r="T5" s="18" t="s">
        <v>24</v>
      </c>
      <c r="U5" s="18" t="s">
        <v>23</v>
      </c>
      <c r="V5" s="18" t="s">
        <v>24</v>
      </c>
      <c r="W5" s="18" t="s">
        <v>23</v>
      </c>
      <c r="X5" s="18" t="s">
        <v>24</v>
      </c>
      <c r="Y5" s="18" t="s">
        <v>23</v>
      </c>
      <c r="Z5" s="18" t="s">
        <v>24</v>
      </c>
    </row>
    <row r="6" s="9" customFormat="true" ht="14.1" hidden="false" customHeight="true" outlineLevel="0" collapsed="false">
      <c r="A6" s="19" t="s">
        <v>25</v>
      </c>
      <c r="B6" s="20" t="s">
        <v>26</v>
      </c>
      <c r="C6" s="21" t="n">
        <v>41</v>
      </c>
      <c r="D6" s="22" t="n">
        <f aca="false">C6/SUM(C6,E6,G6)*100</f>
        <v>4.72350230414747</v>
      </c>
      <c r="E6" s="23" t="n">
        <v>257</v>
      </c>
      <c r="F6" s="22" t="n">
        <f aca="false">E6/SUM(C6,E6,G6)*100</f>
        <v>29.6082949308756</v>
      </c>
      <c r="G6" s="23" t="n">
        <v>570</v>
      </c>
      <c r="H6" s="22" t="n">
        <f aca="false">G6/SUM(C6,E6,G6)*100</f>
        <v>65.668202764977</v>
      </c>
      <c r="I6" s="21" t="n">
        <v>76</v>
      </c>
      <c r="J6" s="22" t="n">
        <f aca="false">I6/SUM(I6,K6,M6)*100</f>
        <v>8.81670533642691</v>
      </c>
      <c r="K6" s="23" t="n">
        <v>471</v>
      </c>
      <c r="L6" s="22" t="n">
        <f aca="false">K6/SUM(I6,K6,M6)*100</f>
        <v>54.6403712296984</v>
      </c>
      <c r="M6" s="23" t="n">
        <v>315</v>
      </c>
      <c r="N6" s="22" t="n">
        <f aca="false">M6/SUM(I6,K6,M6)*100</f>
        <v>36.5429234338747</v>
      </c>
      <c r="O6" s="21" t="n">
        <v>12</v>
      </c>
      <c r="P6" s="22" t="n">
        <f aca="false">O6/SUM(O6,Q6,S6)*100</f>
        <v>1.39211136890951</v>
      </c>
      <c r="Q6" s="23" t="n">
        <v>166</v>
      </c>
      <c r="R6" s="22" t="n">
        <f aca="false">Q6/SUM(O6,Q6,S6)*100</f>
        <v>19.2575406032483</v>
      </c>
      <c r="S6" s="23" t="n">
        <v>684</v>
      </c>
      <c r="T6" s="22" t="n">
        <f aca="false">S6/SUM(O6,Q6,S6)*100</f>
        <v>79.3503480278422</v>
      </c>
      <c r="U6" s="21" t="n">
        <v>26</v>
      </c>
      <c r="V6" s="22" t="n">
        <f aca="false">U6/SUM(U6,W6,Y6)*100</f>
        <v>3.00230946882217</v>
      </c>
      <c r="W6" s="23" t="n">
        <v>256</v>
      </c>
      <c r="X6" s="22" t="n">
        <f aca="false">W6/SUM(U6,W6,Y6)*100</f>
        <v>29.5612009237875</v>
      </c>
      <c r="Y6" s="23" t="n">
        <v>584</v>
      </c>
      <c r="Z6" s="22" t="n">
        <f aca="false">Y6/SUM(U6,W6,Y6)*100</f>
        <v>67.4364896073903</v>
      </c>
    </row>
    <row r="7" s="9" customFormat="true" ht="14.1" hidden="false" customHeight="true" outlineLevel="0" collapsed="false">
      <c r="A7" s="10"/>
      <c r="B7" s="11" t="s">
        <v>27</v>
      </c>
      <c r="C7" s="21" t="n">
        <v>38</v>
      </c>
      <c r="D7" s="22" t="n">
        <f aca="false">C7/SUM(C7,E7,G7)*100</f>
        <v>4.42890442890443</v>
      </c>
      <c r="E7" s="23" t="n">
        <v>354</v>
      </c>
      <c r="F7" s="22" t="n">
        <f aca="false">E7/SUM(C7,E7,G7)*100</f>
        <v>41.2587412587413</v>
      </c>
      <c r="G7" s="23" t="n">
        <v>466</v>
      </c>
      <c r="H7" s="22" t="n">
        <f aca="false">G7/SUM(C7,E7,G7)*100</f>
        <v>54.3123543123543</v>
      </c>
      <c r="I7" s="21" t="n">
        <v>108</v>
      </c>
      <c r="J7" s="22" t="n">
        <f aca="false">I7/SUM(I7,K7,M7)*100</f>
        <v>12.6463700234192</v>
      </c>
      <c r="K7" s="23" t="n">
        <v>480</v>
      </c>
      <c r="L7" s="22" t="n">
        <f aca="false">K7/SUM(I7,K7,M7)*100</f>
        <v>56.2060889929742</v>
      </c>
      <c r="M7" s="23" t="n">
        <v>266</v>
      </c>
      <c r="N7" s="22" t="n">
        <f aca="false">M7/SUM(I7,K7,M7)*100</f>
        <v>31.1475409836066</v>
      </c>
      <c r="O7" s="21" t="n">
        <v>13</v>
      </c>
      <c r="P7" s="22" t="n">
        <f aca="false">O7/SUM(O7,Q7,S7)*100</f>
        <v>1.52582159624413</v>
      </c>
      <c r="Q7" s="23" t="n">
        <v>212</v>
      </c>
      <c r="R7" s="22" t="n">
        <f aca="false">Q7/SUM(O7,Q7,S7)*100</f>
        <v>24.8826291079812</v>
      </c>
      <c r="S7" s="23" t="n">
        <v>627</v>
      </c>
      <c r="T7" s="22" t="n">
        <f aca="false">S7/SUM(O7,Q7,S7)*100</f>
        <v>73.5915492957747</v>
      </c>
      <c r="U7" s="21" t="n">
        <v>29</v>
      </c>
      <c r="V7" s="22" t="n">
        <f aca="false">U7/SUM(U7,W7,Y7)*100</f>
        <v>3.38785046728972</v>
      </c>
      <c r="W7" s="23" t="n">
        <v>342</v>
      </c>
      <c r="X7" s="22" t="n">
        <f aca="false">W7/SUM(U7,W7,Y7)*100</f>
        <v>39.9532710280374</v>
      </c>
      <c r="Y7" s="23" t="n">
        <v>485</v>
      </c>
      <c r="Z7" s="22" t="n">
        <f aca="false">Y7/SUM(U7,W7,Y7)*100</f>
        <v>56.6588785046729</v>
      </c>
    </row>
    <row r="8" s="9" customFormat="true" ht="14.1" hidden="false" customHeight="true" outlineLevel="0" collapsed="false">
      <c r="A8" s="24"/>
      <c r="B8" s="25" t="s">
        <v>28</v>
      </c>
      <c r="C8" s="26" t="n">
        <v>70</v>
      </c>
      <c r="D8" s="27" t="n">
        <f aca="false">C8/SUM(C8,E8,G8)*100</f>
        <v>8.7281795511222</v>
      </c>
      <c r="E8" s="28" t="n">
        <v>364</v>
      </c>
      <c r="F8" s="27" t="n">
        <f aca="false">E8/SUM(C8,E8,G8)*100</f>
        <v>45.3865336658354</v>
      </c>
      <c r="G8" s="28" t="n">
        <v>368</v>
      </c>
      <c r="H8" s="27" t="n">
        <f aca="false">G8/SUM(C8,E8,G8)*100</f>
        <v>45.8852867830424</v>
      </c>
      <c r="I8" s="26" t="n">
        <v>143</v>
      </c>
      <c r="J8" s="27" t="n">
        <f aca="false">I8/SUM(I8,K8,M8)*100</f>
        <v>17.8082191780822</v>
      </c>
      <c r="K8" s="28" t="n">
        <v>483</v>
      </c>
      <c r="L8" s="27" t="n">
        <f aca="false">K8/SUM(I8,K8,M8)*100</f>
        <v>60.1494396014944</v>
      </c>
      <c r="M8" s="28" t="n">
        <v>177</v>
      </c>
      <c r="N8" s="27" t="n">
        <f aca="false">M8/SUM(I8,K8,M8)*100</f>
        <v>22.0423412204234</v>
      </c>
      <c r="O8" s="26" t="n">
        <v>38</v>
      </c>
      <c r="P8" s="27" t="n">
        <f aca="false">O8/SUM(O8,Q8,S8)*100</f>
        <v>4.73815461346633</v>
      </c>
      <c r="Q8" s="28" t="n">
        <v>266</v>
      </c>
      <c r="R8" s="27" t="n">
        <f aca="false">Q8/SUM(O8,Q8,S8)*100</f>
        <v>33.1670822942643</v>
      </c>
      <c r="S8" s="28" t="n">
        <v>498</v>
      </c>
      <c r="T8" s="27" t="n">
        <f aca="false">S8/SUM(O8,Q8,S8)*100</f>
        <v>62.0947630922693</v>
      </c>
      <c r="U8" s="26" t="n">
        <v>63</v>
      </c>
      <c r="V8" s="27" t="n">
        <f aca="false">U8/SUM(U8,W8,Y8)*100</f>
        <v>7.84557907845579</v>
      </c>
      <c r="W8" s="28" t="n">
        <v>407</v>
      </c>
      <c r="X8" s="27" t="n">
        <f aca="false">W8/SUM(U8,W8,Y8)*100</f>
        <v>50.6849315068493</v>
      </c>
      <c r="Y8" s="28" t="n">
        <v>333</v>
      </c>
      <c r="Z8" s="27" t="n">
        <f aca="false">Y8/SUM(U8,W8,Y8)*100</f>
        <v>41.4694894146949</v>
      </c>
    </row>
    <row r="9" s="9" customFormat="true" ht="14.1" hidden="false" customHeight="true" outlineLevel="0" collapsed="false">
      <c r="A9" s="19" t="s">
        <v>29</v>
      </c>
      <c r="B9" s="20" t="s">
        <v>26</v>
      </c>
      <c r="C9" s="21" t="n">
        <v>35</v>
      </c>
      <c r="D9" s="22" t="n">
        <f aca="false">C9/SUM(C9,E9,G9)*100</f>
        <v>3.98633257403189</v>
      </c>
      <c r="E9" s="23" t="n">
        <v>393</v>
      </c>
      <c r="F9" s="22" t="n">
        <f aca="false">E9/SUM(C9,E9,G9)*100</f>
        <v>44.7608200455581</v>
      </c>
      <c r="G9" s="23" t="n">
        <v>450</v>
      </c>
      <c r="H9" s="22" t="n">
        <f aca="false">G9/SUM(C9,E9,G9)*100</f>
        <v>51.25284738041</v>
      </c>
      <c r="I9" s="21" t="n">
        <v>161</v>
      </c>
      <c r="J9" s="22" t="n">
        <f aca="false">I9/SUM(I9,K9,M9)*100</f>
        <v>18.4845005740528</v>
      </c>
      <c r="K9" s="23" t="n">
        <v>556</v>
      </c>
      <c r="L9" s="22" t="n">
        <f aca="false">K9/SUM(I9,K9,M9)*100</f>
        <v>63.8346727898967</v>
      </c>
      <c r="M9" s="23" t="n">
        <v>154</v>
      </c>
      <c r="N9" s="22" t="n">
        <f aca="false">M9/SUM(I9,K9,M9)*100</f>
        <v>17.6808266360505</v>
      </c>
      <c r="O9" s="21" t="n">
        <v>40</v>
      </c>
      <c r="P9" s="22" t="n">
        <f aca="false">O9/SUM(O9,Q9,S9)*100</f>
        <v>4.58715596330275</v>
      </c>
      <c r="Q9" s="23" t="n">
        <v>356</v>
      </c>
      <c r="R9" s="22" t="n">
        <f aca="false">Q9/SUM(O9,Q9,S9)*100</f>
        <v>40.8256880733945</v>
      </c>
      <c r="S9" s="23" t="n">
        <v>476</v>
      </c>
      <c r="T9" s="22" t="n">
        <f aca="false">S9/SUM(O9,Q9,S9)*100</f>
        <v>54.5871559633028</v>
      </c>
      <c r="U9" s="21" t="n">
        <v>38</v>
      </c>
      <c r="V9" s="22" t="n">
        <f aca="false">U9/SUM(U9,W9,Y9)*100</f>
        <v>4.337899543379</v>
      </c>
      <c r="W9" s="23" t="n">
        <v>347</v>
      </c>
      <c r="X9" s="22" t="n">
        <f aca="false">W9/SUM(U9,W9,Y9)*100</f>
        <v>39.6118721461187</v>
      </c>
      <c r="Y9" s="23" t="n">
        <v>491</v>
      </c>
      <c r="Z9" s="22" t="n">
        <f aca="false">Y9/SUM(U9,W9,Y9)*100</f>
        <v>56.0502283105023</v>
      </c>
    </row>
    <row r="10" s="9" customFormat="true" ht="14.1" hidden="false" customHeight="true" outlineLevel="0" collapsed="false">
      <c r="A10" s="10"/>
      <c r="B10" s="11" t="s">
        <v>27</v>
      </c>
      <c r="C10" s="21" t="n">
        <v>78</v>
      </c>
      <c r="D10" s="22" t="n">
        <f aca="false">C10/SUM(C10,E10,G10)*100</f>
        <v>9.06976744186047</v>
      </c>
      <c r="E10" s="23" t="n">
        <v>426</v>
      </c>
      <c r="F10" s="22" t="n">
        <f aca="false">E10/SUM(C10,E10,G10)*100</f>
        <v>49.5348837209302</v>
      </c>
      <c r="G10" s="23" t="n">
        <v>356</v>
      </c>
      <c r="H10" s="22" t="n">
        <f aca="false">G10/SUM(C10,E10,G10)*100</f>
        <v>41.3953488372093</v>
      </c>
      <c r="I10" s="21" t="n">
        <v>202</v>
      </c>
      <c r="J10" s="22" t="n">
        <f aca="false">I10/SUM(I10,K10,M10)*100</f>
        <v>23.7367802585194</v>
      </c>
      <c r="K10" s="23" t="n">
        <v>522</v>
      </c>
      <c r="L10" s="22" t="n">
        <f aca="false">K10/SUM(I10,K10,M10)*100</f>
        <v>61.3396004700353</v>
      </c>
      <c r="M10" s="23" t="n">
        <v>127</v>
      </c>
      <c r="N10" s="22" t="n">
        <f aca="false">M10/SUM(I10,K10,M10)*100</f>
        <v>14.9236192714454</v>
      </c>
      <c r="O10" s="21" t="n">
        <v>64</v>
      </c>
      <c r="P10" s="22" t="n">
        <f aca="false">O10/SUM(O10,Q10,S10)*100</f>
        <v>7.51173708920188</v>
      </c>
      <c r="Q10" s="23" t="n">
        <v>428</v>
      </c>
      <c r="R10" s="22" t="n">
        <f aca="false">Q10/SUM(O10,Q10,S10)*100</f>
        <v>50.2347417840376</v>
      </c>
      <c r="S10" s="23" t="n">
        <v>360</v>
      </c>
      <c r="T10" s="22" t="n">
        <f aca="false">S10/SUM(O10,Q10,S10)*100</f>
        <v>42.2535211267606</v>
      </c>
      <c r="U10" s="21" t="n">
        <v>66</v>
      </c>
      <c r="V10" s="22" t="n">
        <f aca="false">U10/SUM(U10,W10,Y10)*100</f>
        <v>7.66550522648084</v>
      </c>
      <c r="W10" s="23" t="n">
        <v>433</v>
      </c>
      <c r="X10" s="22" t="n">
        <f aca="false">W10/SUM(U10,W10,Y10)*100</f>
        <v>50.2903600464576</v>
      </c>
      <c r="Y10" s="23" t="n">
        <v>362</v>
      </c>
      <c r="Z10" s="22" t="n">
        <f aca="false">Y10/SUM(U10,W10,Y10)*100</f>
        <v>42.0441347270616</v>
      </c>
    </row>
    <row r="11" s="9" customFormat="true" ht="14.1" hidden="false" customHeight="true" outlineLevel="0" collapsed="false">
      <c r="A11" s="24"/>
      <c r="B11" s="25" t="s">
        <v>28</v>
      </c>
      <c r="C11" s="26" t="n">
        <v>112</v>
      </c>
      <c r="D11" s="27" t="n">
        <f aca="false">C11/SUM(C11,E11,G11)*100</f>
        <v>14.1414141414141</v>
      </c>
      <c r="E11" s="28" t="n">
        <v>463</v>
      </c>
      <c r="F11" s="27" t="n">
        <f aca="false">E11/SUM(C11,E11,G11)*100</f>
        <v>58.459595959596</v>
      </c>
      <c r="G11" s="28" t="n">
        <v>217</v>
      </c>
      <c r="H11" s="27" t="n">
        <f aca="false">G11/SUM(C11,E11,G11)*100</f>
        <v>27.3989898989899</v>
      </c>
      <c r="I11" s="26" t="n">
        <v>317</v>
      </c>
      <c r="J11" s="27" t="n">
        <f aca="false">I11/SUM(I11,K11,M11)*100</f>
        <v>40.279542566709</v>
      </c>
      <c r="K11" s="28" t="n">
        <v>384</v>
      </c>
      <c r="L11" s="27" t="n">
        <f aca="false">K11/SUM(I11,K11,M11)*100</f>
        <v>48.7928843710292</v>
      </c>
      <c r="M11" s="28" t="n">
        <v>86</v>
      </c>
      <c r="N11" s="27" t="n">
        <f aca="false">M11/SUM(I11,K11,M11)*100</f>
        <v>10.9275730622618</v>
      </c>
      <c r="O11" s="26" t="n">
        <v>113</v>
      </c>
      <c r="P11" s="27" t="n">
        <f aca="false">O11/SUM(O11,Q11,S11)*100</f>
        <v>14.2857142857143</v>
      </c>
      <c r="Q11" s="28" t="n">
        <v>447</v>
      </c>
      <c r="R11" s="27" t="n">
        <f aca="false">Q11/SUM(O11,Q11,S11)*100</f>
        <v>56.5107458912769</v>
      </c>
      <c r="S11" s="28" t="n">
        <v>231</v>
      </c>
      <c r="T11" s="27" t="n">
        <f aca="false">S11/SUM(O11,Q11,S11)*100</f>
        <v>29.2035398230089</v>
      </c>
      <c r="U11" s="26" t="n">
        <v>135</v>
      </c>
      <c r="V11" s="27" t="n">
        <f aca="false">U11/SUM(U11,W11,Y11)*100</f>
        <v>16.9597989949749</v>
      </c>
      <c r="W11" s="28" t="n">
        <v>462</v>
      </c>
      <c r="X11" s="27" t="n">
        <f aca="false">W11/SUM(U11,W11,Y11)*100</f>
        <v>58.0402010050251</v>
      </c>
      <c r="Y11" s="28" t="n">
        <v>199</v>
      </c>
      <c r="Z11" s="27" t="n">
        <f aca="false">Y11/SUM(U11,W11,Y11)*100</f>
        <v>25</v>
      </c>
    </row>
    <row r="12" customFormat="false" ht="8.1" hidden="false" customHeight="true" outlineLevel="0" collapsed="false">
      <c r="C12" s="29"/>
      <c r="D12" s="30"/>
      <c r="E12" s="29"/>
      <c r="F12" s="30"/>
      <c r="G12" s="29"/>
      <c r="H12" s="30"/>
      <c r="I12" s="29"/>
      <c r="J12" s="30"/>
      <c r="K12" s="29"/>
      <c r="L12" s="30"/>
      <c r="M12" s="29"/>
      <c r="N12" s="30"/>
      <c r="O12" s="29"/>
      <c r="P12" s="30"/>
      <c r="Q12" s="29"/>
      <c r="R12" s="30"/>
      <c r="S12" s="29"/>
      <c r="T12" s="30"/>
      <c r="U12" s="29"/>
      <c r="V12" s="30"/>
      <c r="W12" s="29"/>
      <c r="X12" s="30"/>
      <c r="Y12" s="29"/>
      <c r="Z12" s="30"/>
    </row>
    <row r="13" customFormat="false" ht="16.5" hidden="false" customHeight="true" outlineLevel="0" collapsed="false">
      <c r="A13" s="3" t="s">
        <v>30</v>
      </c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s="9" customFormat="true" ht="21.95" hidden="false" customHeight="true" outlineLevel="0" collapsed="false">
      <c r="A14" s="5"/>
      <c r="B14" s="6" t="s">
        <v>1</v>
      </c>
      <c r="C14" s="7" t="s">
        <v>31</v>
      </c>
      <c r="D14" s="8" t="s">
        <v>32</v>
      </c>
      <c r="E14" s="8"/>
      <c r="F14" s="8"/>
      <c r="G14" s="8"/>
      <c r="H14" s="8"/>
      <c r="I14" s="7" t="s">
        <v>33</v>
      </c>
      <c r="J14" s="8" t="s">
        <v>34</v>
      </c>
      <c r="K14" s="8"/>
      <c r="L14" s="8"/>
      <c r="M14" s="8"/>
      <c r="N14" s="8"/>
      <c r="O14" s="7" t="s">
        <v>35</v>
      </c>
      <c r="P14" s="8" t="s">
        <v>36</v>
      </c>
      <c r="Q14" s="8"/>
      <c r="R14" s="8"/>
      <c r="S14" s="8"/>
      <c r="T14" s="8"/>
      <c r="U14" s="7" t="s">
        <v>37</v>
      </c>
      <c r="V14" s="8" t="s">
        <v>38</v>
      </c>
      <c r="W14" s="8"/>
      <c r="X14" s="8"/>
      <c r="Y14" s="8"/>
      <c r="Z14" s="8"/>
    </row>
    <row r="15" s="9" customFormat="true" ht="32.1" hidden="false" customHeight="true" outlineLevel="0" collapsed="false">
      <c r="A15" s="10"/>
      <c r="B15" s="11"/>
      <c r="C15" s="14" t="s">
        <v>16</v>
      </c>
      <c r="D15" s="14"/>
      <c r="E15" s="15" t="s">
        <v>39</v>
      </c>
      <c r="F15" s="15"/>
      <c r="G15" s="15" t="s">
        <v>40</v>
      </c>
      <c r="H15" s="15"/>
      <c r="I15" s="14" t="s">
        <v>16</v>
      </c>
      <c r="J15" s="14"/>
      <c r="K15" s="13" t="s">
        <v>41</v>
      </c>
      <c r="L15" s="13"/>
      <c r="M15" s="13" t="s">
        <v>42</v>
      </c>
      <c r="N15" s="13"/>
      <c r="O15" s="14" t="s">
        <v>43</v>
      </c>
      <c r="P15" s="14"/>
      <c r="Q15" s="15" t="s">
        <v>44</v>
      </c>
      <c r="R15" s="15"/>
      <c r="S15" s="31" t="s">
        <v>45</v>
      </c>
      <c r="T15" s="31"/>
      <c r="U15" s="14" t="s">
        <v>46</v>
      </c>
      <c r="V15" s="14"/>
      <c r="W15" s="15" t="s">
        <v>47</v>
      </c>
      <c r="X15" s="15"/>
      <c r="Y15" s="15" t="s">
        <v>48</v>
      </c>
      <c r="Z15" s="15"/>
    </row>
    <row r="16" s="9" customFormat="true" ht="14.1" hidden="false" customHeight="true" outlineLevel="0" collapsed="false">
      <c r="A16" s="16" t="s">
        <v>22</v>
      </c>
      <c r="B16" s="17"/>
      <c r="C16" s="18" t="s">
        <v>23</v>
      </c>
      <c r="D16" s="18" t="s">
        <v>24</v>
      </c>
      <c r="E16" s="18" t="s">
        <v>23</v>
      </c>
      <c r="F16" s="18" t="s">
        <v>24</v>
      </c>
      <c r="G16" s="18" t="s">
        <v>23</v>
      </c>
      <c r="H16" s="18" t="s">
        <v>24</v>
      </c>
      <c r="I16" s="18" t="s">
        <v>23</v>
      </c>
      <c r="J16" s="18" t="s">
        <v>24</v>
      </c>
      <c r="K16" s="18" t="s">
        <v>23</v>
      </c>
      <c r="L16" s="18" t="s">
        <v>24</v>
      </c>
      <c r="M16" s="18" t="s">
        <v>23</v>
      </c>
      <c r="N16" s="18" t="s">
        <v>24</v>
      </c>
      <c r="O16" s="18" t="s">
        <v>23</v>
      </c>
      <c r="P16" s="18" t="s">
        <v>24</v>
      </c>
      <c r="Q16" s="18" t="s">
        <v>23</v>
      </c>
      <c r="R16" s="18" t="s">
        <v>24</v>
      </c>
      <c r="S16" s="18" t="s">
        <v>23</v>
      </c>
      <c r="T16" s="18" t="s">
        <v>24</v>
      </c>
      <c r="U16" s="18" t="s">
        <v>23</v>
      </c>
      <c r="V16" s="18" t="s">
        <v>24</v>
      </c>
      <c r="W16" s="18" t="s">
        <v>23</v>
      </c>
      <c r="X16" s="18" t="s">
        <v>24</v>
      </c>
      <c r="Y16" s="18" t="s">
        <v>23</v>
      </c>
      <c r="Z16" s="18" t="s">
        <v>24</v>
      </c>
    </row>
    <row r="17" s="9" customFormat="true" ht="14.1" hidden="false" customHeight="true" outlineLevel="0" collapsed="false">
      <c r="A17" s="19" t="s">
        <v>25</v>
      </c>
      <c r="B17" s="20" t="s">
        <v>26</v>
      </c>
      <c r="C17" s="21" t="n">
        <v>28</v>
      </c>
      <c r="D17" s="22" t="n">
        <f aca="false">C17/SUM(C17,E17,G17)*100</f>
        <v>3.22952710495963</v>
      </c>
      <c r="E17" s="23" t="n">
        <v>287</v>
      </c>
      <c r="F17" s="22" t="n">
        <f aca="false">E17/SUM(C17,E17,G17)*100</f>
        <v>33.1026528258362</v>
      </c>
      <c r="G17" s="23" t="n">
        <v>552</v>
      </c>
      <c r="H17" s="22" t="n">
        <f aca="false">G17/SUM(C17,E17,G17)*100</f>
        <v>63.6678200692042</v>
      </c>
      <c r="I17" s="21" t="n">
        <v>13</v>
      </c>
      <c r="J17" s="22" t="n">
        <f aca="false">I17/SUM(I17,K17,M17)*100</f>
        <v>1.50115473441109</v>
      </c>
      <c r="K17" s="23" t="n">
        <v>384</v>
      </c>
      <c r="L17" s="22" t="n">
        <f aca="false">K17/SUM(I17,K17,M17)*100</f>
        <v>44.3418013856813</v>
      </c>
      <c r="M17" s="23" t="n">
        <v>469</v>
      </c>
      <c r="N17" s="22" t="n">
        <f aca="false">M17/SUM(I17,K17,M17)*100</f>
        <v>54.1570438799076</v>
      </c>
      <c r="O17" s="21" t="n">
        <v>34</v>
      </c>
      <c r="P17" s="22" t="n">
        <f aca="false">O17/SUM(O17,Q17,S17)*100</f>
        <v>3.92156862745098</v>
      </c>
      <c r="Q17" s="23" t="n">
        <v>338</v>
      </c>
      <c r="R17" s="22" t="n">
        <f aca="false">Q17/SUM(O17,Q17,S17)*100</f>
        <v>38.9850057670127</v>
      </c>
      <c r="S17" s="23" t="n">
        <v>495</v>
      </c>
      <c r="T17" s="22" t="n">
        <f aca="false">S17/SUM(O17,Q17,S17)*100</f>
        <v>57.0934256055363</v>
      </c>
      <c r="U17" s="21" t="n">
        <v>25</v>
      </c>
      <c r="V17" s="22" t="n">
        <f aca="false">U17/SUM(U17,W17,Y17)*100</f>
        <v>2.88018433179724</v>
      </c>
      <c r="W17" s="23" t="n">
        <v>125</v>
      </c>
      <c r="X17" s="22" t="n">
        <f aca="false">W17/SUM(U17,W17,Y17)*100</f>
        <v>14.4009216589862</v>
      </c>
      <c r="Y17" s="23" t="n">
        <v>718</v>
      </c>
      <c r="Z17" s="22" t="n">
        <f aca="false">Y17/SUM(U17,W17,Y17)*100</f>
        <v>82.7188940092166</v>
      </c>
    </row>
    <row r="18" s="9" customFormat="true" ht="14.1" hidden="false" customHeight="true" outlineLevel="0" collapsed="false">
      <c r="A18" s="10"/>
      <c r="B18" s="11" t="s">
        <v>27</v>
      </c>
      <c r="C18" s="21" t="n">
        <v>23</v>
      </c>
      <c r="D18" s="22" t="n">
        <f aca="false">C18/SUM(C18,E18,G18)*100</f>
        <v>2.69320843091335</v>
      </c>
      <c r="E18" s="23" t="n">
        <v>319</v>
      </c>
      <c r="F18" s="22" t="n">
        <f aca="false">E18/SUM(C18,E18,G18)*100</f>
        <v>37.3536299765808</v>
      </c>
      <c r="G18" s="23" t="n">
        <v>512</v>
      </c>
      <c r="H18" s="22" t="n">
        <f aca="false">G18/SUM(C18,E18,G18)*100</f>
        <v>59.9531615925059</v>
      </c>
      <c r="I18" s="21" t="n">
        <v>41</v>
      </c>
      <c r="J18" s="22" t="n">
        <f aca="false">I18/SUM(I18,K18,M18)*100</f>
        <v>4.80656506447831</v>
      </c>
      <c r="K18" s="23" t="n">
        <v>444</v>
      </c>
      <c r="L18" s="22" t="n">
        <f aca="false">K18/SUM(I18,K18,M18)*100</f>
        <v>52.0515826494725</v>
      </c>
      <c r="M18" s="23" t="n">
        <v>368</v>
      </c>
      <c r="N18" s="22" t="n">
        <f aca="false">M18/SUM(I18,K18,M18)*100</f>
        <v>43.1418522860492</v>
      </c>
      <c r="O18" s="21" t="n">
        <v>46</v>
      </c>
      <c r="P18" s="22" t="n">
        <f aca="false">O18/SUM(O18,Q18,S18)*100</f>
        <v>5.38011695906433</v>
      </c>
      <c r="Q18" s="23" t="n">
        <v>379</v>
      </c>
      <c r="R18" s="22" t="n">
        <f aca="false">Q18/SUM(O18,Q18,S18)*100</f>
        <v>44.327485380117</v>
      </c>
      <c r="S18" s="23" t="n">
        <v>430</v>
      </c>
      <c r="T18" s="22" t="n">
        <f aca="false">S18/SUM(O18,Q18,S18)*100</f>
        <v>50.2923976608187</v>
      </c>
      <c r="U18" s="21" t="n">
        <v>34</v>
      </c>
      <c r="V18" s="22" t="n">
        <f aca="false">U18/SUM(U18,W18,Y18)*100</f>
        <v>3.9766081871345</v>
      </c>
      <c r="W18" s="23" t="n">
        <v>173</v>
      </c>
      <c r="X18" s="22" t="n">
        <f aca="false">W18/SUM(U18,W18,Y18)*100</f>
        <v>20.233918128655</v>
      </c>
      <c r="Y18" s="23" t="n">
        <v>648</v>
      </c>
      <c r="Z18" s="22" t="n">
        <f aca="false">Y18/SUM(U18,W18,Y18)*100</f>
        <v>75.7894736842105</v>
      </c>
    </row>
    <row r="19" s="9" customFormat="true" ht="14.1" hidden="false" customHeight="true" outlineLevel="0" collapsed="false">
      <c r="A19" s="24"/>
      <c r="B19" s="25" t="s">
        <v>28</v>
      </c>
      <c r="C19" s="26" t="n">
        <v>43</v>
      </c>
      <c r="D19" s="27" t="n">
        <f aca="false">C19/SUM(C19,E19,G19)*100</f>
        <v>5.34825870646766</v>
      </c>
      <c r="E19" s="28" t="n">
        <v>362</v>
      </c>
      <c r="F19" s="27" t="n">
        <f aca="false">E19/SUM(C19,E19,G19)*100</f>
        <v>45.0248756218905</v>
      </c>
      <c r="G19" s="28" t="n">
        <v>399</v>
      </c>
      <c r="H19" s="27" t="n">
        <f aca="false">G19/SUM(C19,E19,G19)*100</f>
        <v>49.6268656716418</v>
      </c>
      <c r="I19" s="26" t="n">
        <v>54</v>
      </c>
      <c r="J19" s="27" t="n">
        <f aca="false">I19/SUM(I19,K19,M19)*100</f>
        <v>6.80100755667506</v>
      </c>
      <c r="K19" s="28" t="n">
        <v>464</v>
      </c>
      <c r="L19" s="27" t="n">
        <f aca="false">K19/SUM(I19,K19,M19)*100</f>
        <v>58.4382871536524</v>
      </c>
      <c r="M19" s="28" t="n">
        <v>276</v>
      </c>
      <c r="N19" s="27" t="n">
        <f aca="false">M19/SUM(I19,K19,M19)*100</f>
        <v>34.7607052896725</v>
      </c>
      <c r="O19" s="26" t="n">
        <v>45</v>
      </c>
      <c r="P19" s="27" t="n">
        <f aca="false">O19/SUM(O19,Q19,S19)*100</f>
        <v>5.61797752808989</v>
      </c>
      <c r="Q19" s="28" t="n">
        <v>457</v>
      </c>
      <c r="R19" s="27" t="n">
        <f aca="false">Q19/SUM(O19,Q19,S19)*100</f>
        <v>57.0536828963795</v>
      </c>
      <c r="S19" s="28" t="n">
        <v>299</v>
      </c>
      <c r="T19" s="27" t="n">
        <f aca="false">S19/SUM(O19,Q19,S19)*100</f>
        <v>37.3283395755306</v>
      </c>
      <c r="U19" s="26" t="n">
        <v>42</v>
      </c>
      <c r="V19" s="27" t="n">
        <f aca="false">U19/SUM(U19,W19,Y19)*100</f>
        <v>5.23038605230386</v>
      </c>
      <c r="W19" s="28" t="n">
        <v>222</v>
      </c>
      <c r="X19" s="27" t="n">
        <f aca="false">W19/SUM(U19,W19,Y19)*100</f>
        <v>27.6463262764633</v>
      </c>
      <c r="Y19" s="28" t="n">
        <v>539</v>
      </c>
      <c r="Z19" s="27" t="n">
        <f aca="false">Y19/SUM(U19,W19,Y19)*100</f>
        <v>67.1232876712329</v>
      </c>
    </row>
    <row r="20" s="9" customFormat="true" ht="14.1" hidden="false" customHeight="true" outlineLevel="0" collapsed="false">
      <c r="A20" s="19" t="s">
        <v>29</v>
      </c>
      <c r="B20" s="20" t="s">
        <v>26</v>
      </c>
      <c r="C20" s="21" t="n">
        <v>28</v>
      </c>
      <c r="D20" s="22" t="n">
        <f aca="false">C20/SUM(C20,E20,G20)*100</f>
        <v>3.18906605922551</v>
      </c>
      <c r="E20" s="23" t="n">
        <v>315</v>
      </c>
      <c r="F20" s="22" t="n">
        <f aca="false">E20/SUM(C20,E20,G20)*100</f>
        <v>35.876993166287</v>
      </c>
      <c r="G20" s="23" t="n">
        <v>535</v>
      </c>
      <c r="H20" s="22" t="n">
        <f aca="false">G20/SUM(C20,E20,G20)*100</f>
        <v>60.9339407744875</v>
      </c>
      <c r="I20" s="21" t="n">
        <v>42</v>
      </c>
      <c r="J20" s="22" t="n">
        <f aca="false">I20/SUM(I20,K20,M20)*100</f>
        <v>4.82204362801378</v>
      </c>
      <c r="K20" s="23" t="n">
        <v>443</v>
      </c>
      <c r="L20" s="22" t="n">
        <f aca="false">K20/SUM(I20,K20,M20)*100</f>
        <v>50.8610792192882</v>
      </c>
      <c r="M20" s="23" t="n">
        <v>386</v>
      </c>
      <c r="N20" s="22" t="n">
        <f aca="false">M20/SUM(I20,K20,M20)*100</f>
        <v>44.3168771526981</v>
      </c>
      <c r="O20" s="21" t="n">
        <v>51</v>
      </c>
      <c r="P20" s="22" t="n">
        <f aca="false">O20/SUM(O20,Q20,S20)*100</f>
        <v>5.82191780821918</v>
      </c>
      <c r="Q20" s="23" t="n">
        <v>448</v>
      </c>
      <c r="R20" s="22" t="n">
        <f aca="false">Q20/SUM(O20,Q20,S20)*100</f>
        <v>51.1415525114155</v>
      </c>
      <c r="S20" s="23" t="n">
        <v>377</v>
      </c>
      <c r="T20" s="22" t="n">
        <f aca="false">S20/SUM(O20,Q20,S20)*100</f>
        <v>43.0365296803653</v>
      </c>
      <c r="U20" s="21" t="n">
        <v>23</v>
      </c>
      <c r="V20" s="22" t="n">
        <f aca="false">U20/SUM(U20,W20,Y20)*100</f>
        <v>2.62257696693273</v>
      </c>
      <c r="W20" s="23" t="n">
        <v>134</v>
      </c>
      <c r="X20" s="22" t="n">
        <f aca="false">W20/SUM(U20,W20,Y20)*100</f>
        <v>15.2793614595211</v>
      </c>
      <c r="Y20" s="23" t="n">
        <v>720</v>
      </c>
      <c r="Z20" s="22" t="n">
        <f aca="false">Y20/SUM(U20,W20,Y20)*100</f>
        <v>82.0980615735462</v>
      </c>
    </row>
    <row r="21" s="9" customFormat="true" ht="14.1" hidden="false" customHeight="true" outlineLevel="0" collapsed="false">
      <c r="A21" s="10"/>
      <c r="B21" s="11" t="s">
        <v>27</v>
      </c>
      <c r="C21" s="21" t="n">
        <v>59</v>
      </c>
      <c r="D21" s="22" t="n">
        <f aca="false">C21/SUM(C21,E21,G21)*100</f>
        <v>6.85249709639954</v>
      </c>
      <c r="E21" s="23" t="n">
        <v>372</v>
      </c>
      <c r="F21" s="22" t="n">
        <f aca="false">E21/SUM(C21,E21,G21)*100</f>
        <v>43.205574912892</v>
      </c>
      <c r="G21" s="23" t="n">
        <v>430</v>
      </c>
      <c r="H21" s="22" t="n">
        <f aca="false">G21/SUM(C21,E21,G21)*100</f>
        <v>49.9419279907085</v>
      </c>
      <c r="I21" s="21" t="n">
        <v>65</v>
      </c>
      <c r="J21" s="22" t="n">
        <f aca="false">I21/SUM(I21,K21,M21)*100</f>
        <v>7.6741440377804</v>
      </c>
      <c r="K21" s="23" t="n">
        <v>508</v>
      </c>
      <c r="L21" s="22" t="n">
        <f aca="false">K21/SUM(I21,K21,M21)*100</f>
        <v>59.9763872491145</v>
      </c>
      <c r="M21" s="23" t="n">
        <v>274</v>
      </c>
      <c r="N21" s="22" t="n">
        <f aca="false">M21/SUM(I21,K21,M21)*100</f>
        <v>32.3494687131051</v>
      </c>
      <c r="O21" s="21" t="n">
        <v>77</v>
      </c>
      <c r="P21" s="22" t="n">
        <f aca="false">O21/SUM(O21,Q21,S21)*100</f>
        <v>8.99532710280374</v>
      </c>
      <c r="Q21" s="23" t="n">
        <v>487</v>
      </c>
      <c r="R21" s="22" t="n">
        <f aca="false">Q21/SUM(O21,Q21,S21)*100</f>
        <v>56.892523364486</v>
      </c>
      <c r="S21" s="23" t="n">
        <v>292</v>
      </c>
      <c r="T21" s="22" t="n">
        <f aca="false">S21/SUM(O21,Q21,S21)*100</f>
        <v>34.1121495327103</v>
      </c>
      <c r="U21" s="21" t="n">
        <v>48</v>
      </c>
      <c r="V21" s="22" t="n">
        <f aca="false">U21/SUM(U21,W21,Y21)*100</f>
        <v>5.59440559440559</v>
      </c>
      <c r="W21" s="23" t="n">
        <v>196</v>
      </c>
      <c r="X21" s="22" t="n">
        <f aca="false">W21/SUM(U21,W21,Y21)*100</f>
        <v>22.8438228438228</v>
      </c>
      <c r="Y21" s="23" t="n">
        <v>614</v>
      </c>
      <c r="Z21" s="22" t="n">
        <f aca="false">Y21/SUM(U21,W21,Y21)*100</f>
        <v>71.5617715617716</v>
      </c>
    </row>
    <row r="22" s="9" customFormat="true" ht="14.1" hidden="false" customHeight="true" outlineLevel="0" collapsed="false">
      <c r="A22" s="24"/>
      <c r="B22" s="25" t="s">
        <v>28</v>
      </c>
      <c r="C22" s="26" t="n">
        <v>63</v>
      </c>
      <c r="D22" s="27" t="n">
        <f aca="false">C22/SUM(C22,E22,G22)*100</f>
        <v>7.89473684210526</v>
      </c>
      <c r="E22" s="28" t="n">
        <v>463</v>
      </c>
      <c r="F22" s="27" t="n">
        <f aca="false">E22/SUM(C22,E22,G22)*100</f>
        <v>58.0200501253133</v>
      </c>
      <c r="G22" s="28" t="n">
        <v>272</v>
      </c>
      <c r="H22" s="27" t="n">
        <f aca="false">G22/SUM(C22,E22,G22)*100</f>
        <v>34.0852130325815</v>
      </c>
      <c r="I22" s="26" t="n">
        <v>119</v>
      </c>
      <c r="J22" s="27" t="n">
        <f aca="false">I22/SUM(I22,K22,M22)*100</f>
        <v>15.1207115628971</v>
      </c>
      <c r="K22" s="28" t="n">
        <v>489</v>
      </c>
      <c r="L22" s="27" t="n">
        <f aca="false">K22/SUM(I22,K22,M22)*100</f>
        <v>62.1346886912325</v>
      </c>
      <c r="M22" s="28" t="n">
        <v>179</v>
      </c>
      <c r="N22" s="27" t="n">
        <f aca="false">M22/SUM(I22,K22,M22)*100</f>
        <v>22.7445997458704</v>
      </c>
      <c r="O22" s="26" t="n">
        <v>110</v>
      </c>
      <c r="P22" s="27" t="n">
        <f aca="false">O22/SUM(O22,Q22,S22)*100</f>
        <v>13.8190954773869</v>
      </c>
      <c r="Q22" s="28" t="n">
        <v>506</v>
      </c>
      <c r="R22" s="27" t="n">
        <f aca="false">Q22/SUM(O22,Q22,S22)*100</f>
        <v>63.5678391959799</v>
      </c>
      <c r="S22" s="28" t="n">
        <v>180</v>
      </c>
      <c r="T22" s="27" t="n">
        <f aca="false">S22/SUM(O22,Q22,S22)*100</f>
        <v>22.6130653266332</v>
      </c>
      <c r="U22" s="26" t="n">
        <v>73</v>
      </c>
      <c r="V22" s="27" t="n">
        <f aca="false">U22/SUM(U22,W22,Y22)*100</f>
        <v>9.125</v>
      </c>
      <c r="W22" s="28" t="n">
        <v>268</v>
      </c>
      <c r="X22" s="27" t="n">
        <f aca="false">W22/SUM(U22,W22,Y22)*100</f>
        <v>33.5</v>
      </c>
      <c r="Y22" s="28" t="n">
        <v>459</v>
      </c>
      <c r="Z22" s="27" t="n">
        <f aca="false">Y22/SUM(U22,W22,Y22)*100</f>
        <v>57.375</v>
      </c>
    </row>
    <row r="23" customFormat="false" ht="8.1" hidden="false" customHeight="true" outlineLevel="0" collapsed="false">
      <c r="C23" s="29"/>
      <c r="D23" s="30"/>
      <c r="E23" s="29"/>
      <c r="F23" s="30"/>
      <c r="G23" s="29"/>
      <c r="H23" s="30"/>
      <c r="I23" s="29"/>
      <c r="J23" s="30"/>
      <c r="K23" s="29"/>
      <c r="L23" s="30"/>
      <c r="M23" s="29"/>
      <c r="N23" s="30"/>
      <c r="O23" s="29"/>
      <c r="P23" s="30"/>
      <c r="Q23" s="29"/>
      <c r="R23" s="30"/>
      <c r="S23" s="29"/>
      <c r="T23" s="30"/>
      <c r="U23" s="29"/>
      <c r="V23" s="30"/>
      <c r="W23" s="29"/>
      <c r="X23" s="30"/>
      <c r="Y23" s="29"/>
      <c r="Z23" s="30"/>
    </row>
    <row r="24" customFormat="false" ht="16.5" hidden="false" customHeight="true" outlineLevel="0" collapsed="false">
      <c r="A24" s="3" t="s">
        <v>49</v>
      </c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s="9" customFormat="true" ht="21.95" hidden="false" customHeight="true" outlineLevel="0" collapsed="false">
      <c r="A25" s="5"/>
      <c r="B25" s="6" t="s">
        <v>1</v>
      </c>
      <c r="C25" s="7" t="s">
        <v>50</v>
      </c>
      <c r="D25" s="8" t="s">
        <v>51</v>
      </c>
      <c r="E25" s="8"/>
      <c r="F25" s="8"/>
      <c r="G25" s="8"/>
      <c r="H25" s="8"/>
      <c r="I25" s="7" t="s">
        <v>52</v>
      </c>
      <c r="J25" s="8" t="s">
        <v>53</v>
      </c>
      <c r="K25" s="8"/>
      <c r="L25" s="8"/>
      <c r="M25" s="8"/>
      <c r="N25" s="8"/>
      <c r="O25" s="7" t="s">
        <v>54</v>
      </c>
      <c r="P25" s="8" t="s">
        <v>55</v>
      </c>
      <c r="Q25" s="8"/>
      <c r="R25" s="8"/>
      <c r="S25" s="8"/>
      <c r="T25" s="8"/>
      <c r="U25" s="7" t="s">
        <v>56</v>
      </c>
      <c r="V25" s="8" t="s">
        <v>57</v>
      </c>
      <c r="W25" s="8"/>
      <c r="X25" s="8"/>
      <c r="Y25" s="8"/>
      <c r="Z25" s="8"/>
    </row>
    <row r="26" s="9" customFormat="true" ht="32.1" hidden="false" customHeight="true" outlineLevel="0" collapsed="false">
      <c r="A26" s="10"/>
      <c r="B26" s="11"/>
      <c r="C26" s="14" t="s">
        <v>58</v>
      </c>
      <c r="D26" s="14"/>
      <c r="E26" s="15" t="s">
        <v>59</v>
      </c>
      <c r="F26" s="15"/>
      <c r="G26" s="15" t="s">
        <v>60</v>
      </c>
      <c r="H26" s="15"/>
      <c r="I26" s="14" t="s">
        <v>16</v>
      </c>
      <c r="J26" s="14"/>
      <c r="K26" s="15" t="s">
        <v>61</v>
      </c>
      <c r="L26" s="15"/>
      <c r="M26" s="15" t="s">
        <v>62</v>
      </c>
      <c r="N26" s="15"/>
      <c r="O26" s="14" t="s">
        <v>16</v>
      </c>
      <c r="P26" s="14"/>
      <c r="Q26" s="13" t="s">
        <v>63</v>
      </c>
      <c r="R26" s="13"/>
      <c r="S26" s="13" t="s">
        <v>64</v>
      </c>
      <c r="T26" s="13"/>
      <c r="U26" s="14" t="s">
        <v>16</v>
      </c>
      <c r="V26" s="14"/>
      <c r="W26" s="13" t="s">
        <v>65</v>
      </c>
      <c r="X26" s="13"/>
      <c r="Y26" s="13" t="s">
        <v>66</v>
      </c>
      <c r="Z26" s="13"/>
    </row>
    <row r="27" s="9" customFormat="true" ht="14.1" hidden="false" customHeight="true" outlineLevel="0" collapsed="false">
      <c r="A27" s="16" t="s">
        <v>22</v>
      </c>
      <c r="B27" s="17"/>
      <c r="C27" s="18" t="s">
        <v>23</v>
      </c>
      <c r="D27" s="18" t="s">
        <v>24</v>
      </c>
      <c r="E27" s="18" t="s">
        <v>23</v>
      </c>
      <c r="F27" s="18" t="s">
        <v>24</v>
      </c>
      <c r="G27" s="18" t="s">
        <v>23</v>
      </c>
      <c r="H27" s="18" t="s">
        <v>24</v>
      </c>
      <c r="I27" s="18" t="s">
        <v>23</v>
      </c>
      <c r="J27" s="18" t="s">
        <v>24</v>
      </c>
      <c r="K27" s="18" t="s">
        <v>23</v>
      </c>
      <c r="L27" s="18" t="s">
        <v>24</v>
      </c>
      <c r="M27" s="18" t="s">
        <v>23</v>
      </c>
      <c r="N27" s="18" t="s">
        <v>24</v>
      </c>
      <c r="O27" s="18" t="s">
        <v>23</v>
      </c>
      <c r="P27" s="18" t="s">
        <v>24</v>
      </c>
      <c r="Q27" s="18" t="s">
        <v>23</v>
      </c>
      <c r="R27" s="18" t="s">
        <v>24</v>
      </c>
      <c r="S27" s="18" t="s">
        <v>23</v>
      </c>
      <c r="T27" s="18" t="s">
        <v>24</v>
      </c>
      <c r="U27" s="18" t="s">
        <v>23</v>
      </c>
      <c r="V27" s="18" t="s">
        <v>24</v>
      </c>
      <c r="W27" s="18" t="s">
        <v>23</v>
      </c>
      <c r="X27" s="18" t="s">
        <v>24</v>
      </c>
      <c r="Y27" s="18" t="s">
        <v>23</v>
      </c>
      <c r="Z27" s="18" t="s">
        <v>24</v>
      </c>
    </row>
    <row r="28" s="9" customFormat="true" ht="14.1" hidden="false" customHeight="true" outlineLevel="0" collapsed="false">
      <c r="A28" s="19" t="s">
        <v>25</v>
      </c>
      <c r="B28" s="20" t="s">
        <v>26</v>
      </c>
      <c r="C28" s="21" t="n">
        <v>63</v>
      </c>
      <c r="D28" s="22" t="n">
        <f aca="false">C28/SUM(C28,E28,G28)*100</f>
        <v>7.26643598615917</v>
      </c>
      <c r="E28" s="23" t="n">
        <v>377</v>
      </c>
      <c r="F28" s="22" t="n">
        <f aca="false">E28/SUM(C28,E28,G28)*100</f>
        <v>43.4832756632065</v>
      </c>
      <c r="G28" s="23" t="n">
        <v>427</v>
      </c>
      <c r="H28" s="22" t="n">
        <f aca="false">G28/SUM(C28,E28,G28)*100</f>
        <v>49.2502883506344</v>
      </c>
      <c r="I28" s="21" t="n">
        <v>10</v>
      </c>
      <c r="J28" s="22" t="n">
        <f aca="false">I28/SUM(I28,K28,M28)*100</f>
        <v>1.15207373271889</v>
      </c>
      <c r="K28" s="23" t="n">
        <v>138</v>
      </c>
      <c r="L28" s="22" t="n">
        <f aca="false">K28/SUM(I28,K28,M28)*100</f>
        <v>15.8986175115207</v>
      </c>
      <c r="M28" s="23" t="n">
        <v>720</v>
      </c>
      <c r="N28" s="22" t="n">
        <f aca="false">M28/SUM(I28,K28,M28)*100</f>
        <v>82.9493087557604</v>
      </c>
      <c r="O28" s="21" t="n">
        <v>4</v>
      </c>
      <c r="P28" s="22" t="n">
        <f aca="false">O28/SUM(O28,Q28,S28)*100</f>
        <v>0.46242774566474</v>
      </c>
      <c r="Q28" s="23" t="n">
        <v>141</v>
      </c>
      <c r="R28" s="22" t="n">
        <f aca="false">Q28/SUM(O28,Q28,S28)*100</f>
        <v>16.3005780346821</v>
      </c>
      <c r="S28" s="23" t="n">
        <v>720</v>
      </c>
      <c r="T28" s="22" t="n">
        <f aca="false">S28/SUM(O28,Q28,S28)*100</f>
        <v>83.2369942196532</v>
      </c>
      <c r="U28" s="21" t="n">
        <v>83</v>
      </c>
      <c r="V28" s="22" t="n">
        <f aca="false">U28/SUM(U28,W28,Y28)*100</f>
        <v>9.60648148148148</v>
      </c>
      <c r="W28" s="23" t="n">
        <v>310</v>
      </c>
      <c r="X28" s="22" t="n">
        <f aca="false">W28/SUM(U28,W28,Y28)*100</f>
        <v>35.8796296296296</v>
      </c>
      <c r="Y28" s="23" t="n">
        <v>471</v>
      </c>
      <c r="Z28" s="22" t="n">
        <f aca="false">Y28/SUM(U28,W28,Y28)*100</f>
        <v>54.5138888888889</v>
      </c>
    </row>
    <row r="29" s="9" customFormat="true" ht="14.1" hidden="false" customHeight="true" outlineLevel="0" collapsed="false">
      <c r="A29" s="10"/>
      <c r="B29" s="11" t="s">
        <v>27</v>
      </c>
      <c r="C29" s="21" t="n">
        <v>106</v>
      </c>
      <c r="D29" s="22" t="n">
        <f aca="false">C29/SUM(C29,E29,G29)*100</f>
        <v>12.3831775700935</v>
      </c>
      <c r="E29" s="23" t="n">
        <v>392</v>
      </c>
      <c r="F29" s="22" t="n">
        <f aca="false">E29/SUM(C29,E29,G29)*100</f>
        <v>45.7943925233645</v>
      </c>
      <c r="G29" s="23" t="n">
        <v>358</v>
      </c>
      <c r="H29" s="22" t="n">
        <f aca="false">G29/SUM(C29,E29,G29)*100</f>
        <v>41.8224299065421</v>
      </c>
      <c r="I29" s="21" t="n">
        <v>16</v>
      </c>
      <c r="J29" s="22" t="n">
        <f aca="false">I29/SUM(I29,K29,M29)*100</f>
        <v>1.87134502923977</v>
      </c>
      <c r="K29" s="23" t="n">
        <v>183</v>
      </c>
      <c r="L29" s="22" t="n">
        <f aca="false">K29/SUM(I29,K29,M29)*100</f>
        <v>21.4035087719298</v>
      </c>
      <c r="M29" s="23" t="n">
        <v>656</v>
      </c>
      <c r="N29" s="22" t="n">
        <f aca="false">M29/SUM(I29,K29,M29)*100</f>
        <v>76.7251461988304</v>
      </c>
      <c r="O29" s="21" t="n">
        <v>8</v>
      </c>
      <c r="P29" s="22" t="n">
        <f aca="false">O29/SUM(O29,Q29,S29)*100</f>
        <v>0.934579439252336</v>
      </c>
      <c r="Q29" s="23" t="n">
        <v>159</v>
      </c>
      <c r="R29" s="22" t="n">
        <f aca="false">Q29/SUM(O29,Q29,S29)*100</f>
        <v>18.5747663551402</v>
      </c>
      <c r="S29" s="23" t="n">
        <v>689</v>
      </c>
      <c r="T29" s="22" t="n">
        <f aca="false">S29/SUM(O29,Q29,S29)*100</f>
        <v>80.4906542056075</v>
      </c>
      <c r="U29" s="21" t="n">
        <v>115</v>
      </c>
      <c r="V29" s="22" t="n">
        <f aca="false">U29/SUM(U29,W29,Y29)*100</f>
        <v>13.4660421545667</v>
      </c>
      <c r="W29" s="23" t="n">
        <v>363</v>
      </c>
      <c r="X29" s="22" t="n">
        <f aca="false">W29/SUM(U29,W29,Y29)*100</f>
        <v>42.5058548009368</v>
      </c>
      <c r="Y29" s="23" t="n">
        <v>376</v>
      </c>
      <c r="Z29" s="22" t="n">
        <f aca="false">Y29/SUM(U29,W29,Y29)*100</f>
        <v>44.0281030444965</v>
      </c>
    </row>
    <row r="30" s="9" customFormat="true" ht="14.1" hidden="false" customHeight="true" outlineLevel="0" collapsed="false">
      <c r="A30" s="24"/>
      <c r="B30" s="25" t="s">
        <v>28</v>
      </c>
      <c r="C30" s="26" t="n">
        <v>154</v>
      </c>
      <c r="D30" s="27" t="n">
        <f aca="false">C30/SUM(C30,E30,G30)*100</f>
        <v>19.1542288557214</v>
      </c>
      <c r="E30" s="28" t="n">
        <v>358</v>
      </c>
      <c r="F30" s="27" t="n">
        <f aca="false">E30/SUM(C30,E30,G30)*100</f>
        <v>44.5273631840796</v>
      </c>
      <c r="G30" s="28" t="n">
        <v>292</v>
      </c>
      <c r="H30" s="27" t="n">
        <f aca="false">G30/SUM(C30,E30,G30)*100</f>
        <v>36.318407960199</v>
      </c>
      <c r="I30" s="26" t="n">
        <v>19</v>
      </c>
      <c r="J30" s="27" t="n">
        <f aca="false">I30/SUM(I30,K30,M30)*100</f>
        <v>2.37797246558198</v>
      </c>
      <c r="K30" s="28" t="n">
        <v>266</v>
      </c>
      <c r="L30" s="27" t="n">
        <f aca="false">K30/SUM(I30,K30,M30)*100</f>
        <v>33.2916145181477</v>
      </c>
      <c r="M30" s="28" t="n">
        <v>514</v>
      </c>
      <c r="N30" s="27" t="n">
        <f aca="false">M30/SUM(I30,K30,M30)*100</f>
        <v>64.3304130162703</v>
      </c>
      <c r="O30" s="26" t="n">
        <v>17</v>
      </c>
      <c r="P30" s="27" t="n">
        <f aca="false">O30/SUM(O30,Q30,S30)*100</f>
        <v>2.13032581453634</v>
      </c>
      <c r="Q30" s="28" t="n">
        <v>236</v>
      </c>
      <c r="R30" s="27" t="n">
        <f aca="false">Q30/SUM(O30,Q30,S30)*100</f>
        <v>29.5739348370927</v>
      </c>
      <c r="S30" s="28" t="n">
        <v>545</v>
      </c>
      <c r="T30" s="27" t="n">
        <f aca="false">S30/SUM(O30,Q30,S30)*100</f>
        <v>68.2957393483709</v>
      </c>
      <c r="U30" s="26" t="n">
        <v>125</v>
      </c>
      <c r="V30" s="27" t="n">
        <f aca="false">U30/SUM(U30,W30,Y30)*100</f>
        <v>15.6838143036386</v>
      </c>
      <c r="W30" s="28" t="n">
        <v>335</v>
      </c>
      <c r="X30" s="27" t="n">
        <f aca="false">W30/SUM(U30,W30,Y30)*100</f>
        <v>42.0326223337516</v>
      </c>
      <c r="Y30" s="28" t="n">
        <v>337</v>
      </c>
      <c r="Z30" s="27" t="n">
        <f aca="false">Y30/SUM(U30,W30,Y30)*100</f>
        <v>42.2835633626098</v>
      </c>
    </row>
    <row r="31" s="9" customFormat="true" ht="14.1" hidden="false" customHeight="true" outlineLevel="0" collapsed="false">
      <c r="A31" s="19" t="s">
        <v>29</v>
      </c>
      <c r="B31" s="20" t="s">
        <v>26</v>
      </c>
      <c r="C31" s="21" t="n">
        <v>44</v>
      </c>
      <c r="D31" s="22" t="n">
        <f aca="false">C31/SUM(C31,E31,G31)*100</f>
        <v>5.01710376282782</v>
      </c>
      <c r="E31" s="23" t="n">
        <v>432</v>
      </c>
      <c r="F31" s="22" t="n">
        <f aca="false">E31/SUM(C31,E31,G31)*100</f>
        <v>49.2588369441277</v>
      </c>
      <c r="G31" s="23" t="n">
        <v>401</v>
      </c>
      <c r="H31" s="22" t="n">
        <f aca="false">G31/SUM(C31,E31,G31)*100</f>
        <v>45.7240592930445</v>
      </c>
      <c r="I31" s="21" t="n">
        <v>7</v>
      </c>
      <c r="J31" s="22" t="n">
        <f aca="false">I31/SUM(I31,K31,M31)*100</f>
        <v>0.798175598631699</v>
      </c>
      <c r="K31" s="23" t="n">
        <v>278</v>
      </c>
      <c r="L31" s="22" t="n">
        <f aca="false">K31/SUM(I31,K31,M31)*100</f>
        <v>31.6989737742303</v>
      </c>
      <c r="M31" s="23" t="n">
        <v>592</v>
      </c>
      <c r="N31" s="22" t="n">
        <f aca="false">M31/SUM(I31,K31,M31)*100</f>
        <v>67.502850627138</v>
      </c>
      <c r="O31" s="21" t="n">
        <v>27</v>
      </c>
      <c r="P31" s="22" t="n">
        <f aca="false">O31/SUM(O31,Q31,S31)*100</f>
        <v>3.09988518943743</v>
      </c>
      <c r="Q31" s="23" t="n">
        <v>358</v>
      </c>
      <c r="R31" s="22" t="n">
        <f aca="false">Q31/SUM(O31,Q31,S31)*100</f>
        <v>41.1021814006889</v>
      </c>
      <c r="S31" s="23" t="n">
        <v>486</v>
      </c>
      <c r="T31" s="22" t="n">
        <f aca="false">S31/SUM(O31,Q31,S31)*100</f>
        <v>55.7979334098737</v>
      </c>
      <c r="U31" s="21" t="n">
        <v>250</v>
      </c>
      <c r="V31" s="22" t="n">
        <f aca="false">U31/SUM(U31,W31,Y31)*100</f>
        <v>28.5388127853881</v>
      </c>
      <c r="W31" s="23" t="n">
        <v>372</v>
      </c>
      <c r="X31" s="22" t="n">
        <f aca="false">W31/SUM(U31,W31,Y31)*100</f>
        <v>42.4657534246575</v>
      </c>
      <c r="Y31" s="23" t="n">
        <v>254</v>
      </c>
      <c r="Z31" s="22" t="n">
        <f aca="false">Y31/SUM(U31,W31,Y31)*100</f>
        <v>28.9954337899543</v>
      </c>
    </row>
    <row r="32" s="9" customFormat="true" ht="14.1" hidden="false" customHeight="true" outlineLevel="0" collapsed="false">
      <c r="A32" s="10"/>
      <c r="B32" s="11" t="s">
        <v>27</v>
      </c>
      <c r="C32" s="21" t="n">
        <v>117</v>
      </c>
      <c r="D32" s="22" t="n">
        <f aca="false">C32/SUM(C32,E32,G32)*100</f>
        <v>13.6046511627907</v>
      </c>
      <c r="E32" s="23" t="n">
        <v>443</v>
      </c>
      <c r="F32" s="22" t="n">
        <f aca="false">E32/SUM(C32,E32,G32)*100</f>
        <v>51.5116279069767</v>
      </c>
      <c r="G32" s="23" t="n">
        <v>300</v>
      </c>
      <c r="H32" s="22" t="n">
        <f aca="false">G32/SUM(C32,E32,G32)*100</f>
        <v>34.8837209302326</v>
      </c>
      <c r="I32" s="21" t="n">
        <v>20</v>
      </c>
      <c r="J32" s="22" t="n">
        <f aca="false">I32/SUM(I32,K32,M32)*100</f>
        <v>2.32558139534884</v>
      </c>
      <c r="K32" s="23" t="n">
        <v>325</v>
      </c>
      <c r="L32" s="22" t="n">
        <f aca="false">K32/SUM(I32,K32,M32)*100</f>
        <v>37.7906976744186</v>
      </c>
      <c r="M32" s="23" t="n">
        <v>515</v>
      </c>
      <c r="N32" s="22" t="n">
        <f aca="false">M32/SUM(I32,K32,M32)*100</f>
        <v>59.8837209302326</v>
      </c>
      <c r="O32" s="21" t="n">
        <v>48</v>
      </c>
      <c r="P32" s="22" t="n">
        <f aca="false">O32/SUM(O32,Q32,S32)*100</f>
        <v>5.60747663551402</v>
      </c>
      <c r="Q32" s="23" t="n">
        <v>429</v>
      </c>
      <c r="R32" s="22" t="n">
        <f aca="false">Q32/SUM(O32,Q32,S32)*100</f>
        <v>50.1168224299065</v>
      </c>
      <c r="S32" s="23" t="n">
        <v>379</v>
      </c>
      <c r="T32" s="22" t="n">
        <f aca="false">S32/SUM(O32,Q32,S32)*100</f>
        <v>44.2757009345794</v>
      </c>
      <c r="U32" s="21" t="n">
        <v>255</v>
      </c>
      <c r="V32" s="22" t="n">
        <f aca="false">U32/SUM(U32,W32,Y32)*100</f>
        <v>29.8594847775176</v>
      </c>
      <c r="W32" s="23" t="n">
        <v>410</v>
      </c>
      <c r="X32" s="22" t="n">
        <f aca="false">W32/SUM(U32,W32,Y32)*100</f>
        <v>48.0093676814988</v>
      </c>
      <c r="Y32" s="23" t="n">
        <v>189</v>
      </c>
      <c r="Z32" s="22" t="n">
        <f aca="false">Y32/SUM(U32,W32,Y32)*100</f>
        <v>22.1311475409836</v>
      </c>
    </row>
    <row r="33" s="9" customFormat="true" ht="14.1" hidden="false" customHeight="true" outlineLevel="0" collapsed="false">
      <c r="A33" s="24"/>
      <c r="B33" s="25" t="s">
        <v>28</v>
      </c>
      <c r="C33" s="26" t="n">
        <v>165</v>
      </c>
      <c r="D33" s="27" t="n">
        <f aca="false">C33/SUM(C33,E33,G33)*100</f>
        <v>20.5992509363296</v>
      </c>
      <c r="E33" s="28" t="n">
        <v>411</v>
      </c>
      <c r="F33" s="27" t="n">
        <f aca="false">E33/SUM(C33,E33,G33)*100</f>
        <v>51.310861423221</v>
      </c>
      <c r="G33" s="28" t="n">
        <v>225</v>
      </c>
      <c r="H33" s="27" t="n">
        <f aca="false">G33/SUM(C33,E33,G33)*100</f>
        <v>28.0898876404494</v>
      </c>
      <c r="I33" s="26" t="n">
        <v>39</v>
      </c>
      <c r="J33" s="27" t="n">
        <f aca="false">I33/SUM(I33,K33,M33)*100</f>
        <v>4.88721804511278</v>
      </c>
      <c r="K33" s="28" t="n">
        <v>403</v>
      </c>
      <c r="L33" s="27" t="n">
        <f aca="false">K33/SUM(I33,K33,M33)*100</f>
        <v>50.5012531328321</v>
      </c>
      <c r="M33" s="28" t="n">
        <v>356</v>
      </c>
      <c r="N33" s="27" t="n">
        <f aca="false">M33/SUM(I33,K33,M33)*100</f>
        <v>44.6115288220551</v>
      </c>
      <c r="O33" s="26" t="n">
        <v>92</v>
      </c>
      <c r="P33" s="27" t="n">
        <f aca="false">O33/SUM(O33,Q33,S33)*100</f>
        <v>11.5577889447236</v>
      </c>
      <c r="Q33" s="28" t="n">
        <v>466</v>
      </c>
      <c r="R33" s="27" t="n">
        <f aca="false">Q33/SUM(O33,Q33,S33)*100</f>
        <v>58.5427135678392</v>
      </c>
      <c r="S33" s="28" t="n">
        <v>238</v>
      </c>
      <c r="T33" s="27" t="n">
        <f aca="false">S33/SUM(O33,Q33,S33)*100</f>
        <v>29.8994974874372</v>
      </c>
      <c r="U33" s="26" t="n">
        <v>303</v>
      </c>
      <c r="V33" s="27" t="n">
        <f aca="false">U33/SUM(U33,W33,Y33)*100</f>
        <v>38.0653266331658</v>
      </c>
      <c r="W33" s="28" t="n">
        <v>360</v>
      </c>
      <c r="X33" s="27" t="n">
        <f aca="false">W33/SUM(U33,W33,Y33)*100</f>
        <v>45.2261306532663</v>
      </c>
      <c r="Y33" s="28" t="n">
        <v>133</v>
      </c>
      <c r="Z33" s="27" t="n">
        <f aca="false">Y33/SUM(U33,W33,Y33)*100</f>
        <v>16.7085427135678</v>
      </c>
    </row>
    <row r="34" customFormat="false" ht="8.1" hidden="false" customHeight="true" outlineLevel="0" collapsed="false">
      <c r="C34" s="29"/>
      <c r="D34" s="30"/>
      <c r="E34" s="29"/>
      <c r="F34" s="30"/>
      <c r="G34" s="29"/>
      <c r="H34" s="30"/>
      <c r="I34" s="29"/>
      <c r="J34" s="30"/>
      <c r="K34" s="29"/>
      <c r="L34" s="30"/>
      <c r="M34" s="29"/>
      <c r="N34" s="30"/>
      <c r="O34" s="29"/>
      <c r="P34" s="30"/>
      <c r="Q34" s="29"/>
      <c r="R34" s="30"/>
      <c r="S34" s="29"/>
      <c r="T34" s="30"/>
      <c r="U34" s="29"/>
      <c r="V34" s="30"/>
      <c r="W34" s="29"/>
      <c r="X34" s="30"/>
      <c r="Y34" s="29"/>
      <c r="Z34" s="30"/>
    </row>
  </sheetData>
  <mergeCells count="48">
    <mergeCell ref="D3:H3"/>
    <mergeCell ref="J3:N3"/>
    <mergeCell ref="P3:T3"/>
    <mergeCell ref="V3:Z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D14:H14"/>
    <mergeCell ref="J14:N14"/>
    <mergeCell ref="P14:T14"/>
    <mergeCell ref="V14:Z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D25:H25"/>
    <mergeCell ref="J25:N25"/>
    <mergeCell ref="P25:T25"/>
    <mergeCell ref="V25:Z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46:51Z</dcterms:created>
  <dc:creator>文部科学省</dc:creator>
  <dc:description/>
  <dc:language>en-US</dc:language>
  <cp:lastModifiedBy>yamadam</cp:lastModifiedBy>
  <dcterms:modified xsi:type="dcterms:W3CDTF">2008-02-15T06:48:35Z</dcterms:modified>
  <cp:revision>0</cp:revision>
  <dc:subject/>
  <dc:title/>
</cp:coreProperties>
</file>