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7"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1</t>
    </r>
  </si>
  <si>
    <t xml:space="preserve">ADL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</t>
    </r>
  </si>
  <si>
    <t xml:space="preserve">休まないでどのくらい歩け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2</t>
    </r>
  </si>
  <si>
    <t xml:space="preserve">休まないでどのくらい走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3</t>
    </r>
  </si>
  <si>
    <t xml:space="preserve">どのくらいの溝だったら、とび越え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4</t>
    </r>
  </si>
  <si>
    <t xml:space="preserve">階段をどのようにして昇りますか。</t>
  </si>
  <si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40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時間以上</t>
    </r>
  </si>
  <si>
    <t xml:space="preserve">走れない</t>
  </si>
  <si>
    <r>
      <rPr>
        <sz val="7"/>
        <rFont val="ＭＳ Ｐ明朝"/>
        <family val="1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分以上</t>
    </r>
  </si>
  <si>
    <t xml:space="preserve">できない</t>
  </si>
  <si>
    <r>
      <rPr>
        <sz val="7"/>
        <rFont val="ＭＳ Ｐ明朝"/>
        <family val="1"/>
        <charset val="128"/>
      </rPr>
      <t xml:space="preserve">30cm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50cm</t>
    </r>
    <r>
      <rPr>
        <sz val="7"/>
        <rFont val="Noto Sans"/>
        <family val="2"/>
      </rPr>
      <t xml:space="preserve">程度</t>
    </r>
  </si>
  <si>
    <t xml:space="preserve">手すりや壁につかまらないと昇れない</t>
  </si>
  <si>
    <t xml:space="preserve">ゆっくりなら、手すりや壁につかまらずに昇れる</t>
  </si>
  <si>
    <t xml:space="preserve">サッサと楽に、手すりや壁につかまらずに昇れる</t>
  </si>
  <si>
    <t xml:space="preserve">年齢</t>
  </si>
  <si>
    <t xml:space="preserve">度数</t>
  </si>
  <si>
    <t xml:space="preserve">％</t>
  </si>
  <si>
    <t xml:space="preserve">男性</t>
  </si>
  <si>
    <t xml:space="preserve">65-69</t>
  </si>
  <si>
    <t xml:space="preserve">70-74</t>
  </si>
  <si>
    <t xml:space="preserve">75-79</t>
  </si>
  <si>
    <t xml:space="preserve">女性</t>
  </si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2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5</t>
    </r>
  </si>
  <si>
    <t xml:space="preserve">正座の姿勢からどのようにして、立ち上が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6</t>
    </r>
  </si>
  <si>
    <t xml:space="preserve">目を開けて片足で、何秒くらい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7</t>
    </r>
  </si>
  <si>
    <t xml:space="preserve">バスや電車に乗ったとき、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8</t>
    </r>
  </si>
  <si>
    <t xml:space="preserve">立ったままで、ズボンやスカートがはけますか。</t>
  </si>
  <si>
    <t xml:space="preserve">手を床につけてなら立ち上がれる</t>
  </si>
  <si>
    <t xml:space="preserve">手を使わずに立ち上がれる</t>
  </si>
  <si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20</t>
    </r>
    <r>
      <rPr>
        <sz val="7"/>
        <rFont val="Noto Sans"/>
        <family val="2"/>
      </rPr>
      <t xml:space="preserve">秒程度</t>
    </r>
  </si>
  <si>
    <r>
      <rPr>
        <sz val="7"/>
        <rFont val="ＭＳ Ｐ明朝"/>
        <family val="1"/>
        <charset val="128"/>
      </rPr>
      <t xml:space="preserve">30</t>
    </r>
    <r>
      <rPr>
        <sz val="7"/>
        <rFont val="Noto Sans"/>
        <family val="2"/>
      </rPr>
      <t xml:space="preserve">秒以上</t>
    </r>
  </si>
  <si>
    <t xml:space="preserve">立っていられない</t>
  </si>
  <si>
    <t xml:space="preserve">吊革や手すりにつかまれば立っていられる</t>
  </si>
  <si>
    <t xml:space="preserve">発車や停車のとき以外は何にもつかまらずに立っていられる</t>
  </si>
  <si>
    <t xml:space="preserve">座らないとできない</t>
  </si>
  <si>
    <t xml:space="preserve">何かにつかまれば立ったままできる</t>
  </si>
  <si>
    <t xml:space="preserve">何にもつかまらないで立ったままできる</t>
  </si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3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9</t>
    </r>
  </si>
  <si>
    <t xml:space="preserve">シャツの前ボタンを、掛けたり外したりでき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0</t>
    </r>
  </si>
  <si>
    <t xml:space="preserve">布団の上げ下ろしができ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1</t>
    </r>
  </si>
  <si>
    <r>
      <rPr>
        <sz val="8"/>
        <rFont val="Noto Sans"/>
        <family val="2"/>
      </rPr>
      <t xml:space="preserve">どれくらいの重さの荷物なら、</t>
    </r>
    <r>
      <rPr>
        <sz val="8"/>
        <rFont val="ＭＳ Ｐ明朝"/>
        <family val="1"/>
        <charset val="128"/>
      </rPr>
      <t xml:space="preserve">10m</t>
    </r>
    <r>
      <rPr>
        <sz val="8"/>
        <rFont val="Noto Sans"/>
        <family val="2"/>
      </rPr>
      <t xml:space="preserve">運べますか。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2</t>
    </r>
  </si>
  <si>
    <t xml:space="preserve">仰向けに寝た姿勢から、手を使わないで上体だけを起こせますか。</t>
  </si>
  <si>
    <t xml:space="preserve">両手でゆっくりとならできる</t>
  </si>
  <si>
    <t xml:space="preserve">両手で素早くできる</t>
  </si>
  <si>
    <t xml:space="preserve">片手でもできる</t>
  </si>
  <si>
    <t xml:space="preserve">毛布や軽い布団ならできる</t>
  </si>
  <si>
    <t xml:space="preserve">重い布団でも楽にできる</t>
  </si>
  <si>
    <r>
      <rPr>
        <sz val="7"/>
        <rFont val="ＭＳ Ｐ明朝"/>
        <family val="1"/>
        <charset val="128"/>
      </rPr>
      <t xml:space="preserve">5kg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10kg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2</t>
    </r>
    <r>
      <rPr>
        <sz val="7"/>
        <rFont val="Noto Sans"/>
        <family val="2"/>
      </rPr>
      <t xml:space="preserve">回程度</t>
    </r>
  </si>
  <si>
    <r>
      <rPr>
        <sz val="7"/>
        <rFont val="ＭＳ Ｐ明朝"/>
        <family val="1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4</t>
    </r>
    <r>
      <rPr>
        <sz val="7"/>
        <rFont val="Noto Sans"/>
        <family val="2"/>
      </rPr>
      <t xml:space="preserve">回程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ＭＳ Ｐ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4.62"/>
    <col collapsed="false" customWidth="true" hidden="false" outlineLevel="0" max="26" min="3" style="1" width="5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/>
      <c r="B1" s="2"/>
    </row>
    <row r="2" customFormat="false" ht="16.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9" customFormat="true" ht="21.95" hidden="false" customHeight="true" outlineLevel="0" collapsed="false">
      <c r="A3" s="5"/>
      <c r="B3" s="6" t="s">
        <v>1</v>
      </c>
      <c r="C3" s="7" t="s">
        <v>2</v>
      </c>
      <c r="D3" s="8" t="s">
        <v>3</v>
      </c>
      <c r="E3" s="8"/>
      <c r="F3" s="8"/>
      <c r="G3" s="8"/>
      <c r="H3" s="8"/>
      <c r="I3" s="7" t="s">
        <v>4</v>
      </c>
      <c r="J3" s="8" t="s">
        <v>5</v>
      </c>
      <c r="K3" s="8"/>
      <c r="L3" s="8"/>
      <c r="M3" s="8"/>
      <c r="N3" s="8"/>
      <c r="O3" s="7" t="s">
        <v>6</v>
      </c>
      <c r="P3" s="8" t="s">
        <v>7</v>
      </c>
      <c r="Q3" s="8"/>
      <c r="R3" s="8"/>
      <c r="S3" s="8"/>
      <c r="T3" s="8"/>
      <c r="U3" s="7" t="s">
        <v>8</v>
      </c>
      <c r="V3" s="8" t="s">
        <v>9</v>
      </c>
      <c r="W3" s="8"/>
      <c r="X3" s="8"/>
      <c r="Y3" s="8"/>
      <c r="Z3" s="8"/>
    </row>
    <row r="4" s="9" customFormat="true" ht="32.1" hidden="false" customHeight="true" outlineLevel="0" collapsed="false">
      <c r="A4" s="10"/>
      <c r="B4" s="11"/>
      <c r="C4" s="12" t="s">
        <v>10</v>
      </c>
      <c r="D4" s="12"/>
      <c r="E4" s="13" t="s">
        <v>11</v>
      </c>
      <c r="F4" s="13"/>
      <c r="G4" s="13" t="s">
        <v>12</v>
      </c>
      <c r="H4" s="13"/>
      <c r="I4" s="14" t="s">
        <v>13</v>
      </c>
      <c r="J4" s="14"/>
      <c r="K4" s="13" t="s">
        <v>14</v>
      </c>
      <c r="L4" s="13"/>
      <c r="M4" s="13" t="s">
        <v>15</v>
      </c>
      <c r="N4" s="13"/>
      <c r="O4" s="14" t="s">
        <v>16</v>
      </c>
      <c r="P4" s="14"/>
      <c r="Q4" s="13" t="s">
        <v>17</v>
      </c>
      <c r="R4" s="13"/>
      <c r="S4" s="13" t="s">
        <v>18</v>
      </c>
      <c r="T4" s="13"/>
      <c r="U4" s="14" t="s">
        <v>19</v>
      </c>
      <c r="V4" s="14"/>
      <c r="W4" s="15" t="s">
        <v>20</v>
      </c>
      <c r="X4" s="15"/>
      <c r="Y4" s="15" t="s">
        <v>21</v>
      </c>
      <c r="Z4" s="15"/>
    </row>
    <row r="5" s="9" customFormat="true" ht="14.1" hidden="false" customHeight="true" outlineLevel="0" collapsed="false">
      <c r="A5" s="16" t="s">
        <v>22</v>
      </c>
      <c r="B5" s="17"/>
      <c r="C5" s="18" t="s">
        <v>23</v>
      </c>
      <c r="D5" s="18" t="s">
        <v>24</v>
      </c>
      <c r="E5" s="18" t="s">
        <v>23</v>
      </c>
      <c r="F5" s="18" t="s">
        <v>24</v>
      </c>
      <c r="G5" s="18" t="s">
        <v>23</v>
      </c>
      <c r="H5" s="18" t="s">
        <v>24</v>
      </c>
      <c r="I5" s="18" t="s">
        <v>23</v>
      </c>
      <c r="J5" s="18" t="s">
        <v>24</v>
      </c>
      <c r="K5" s="18" t="s">
        <v>23</v>
      </c>
      <c r="L5" s="18" t="s">
        <v>24</v>
      </c>
      <c r="M5" s="18" t="s">
        <v>23</v>
      </c>
      <c r="N5" s="18" t="s">
        <v>24</v>
      </c>
      <c r="O5" s="18" t="s">
        <v>23</v>
      </c>
      <c r="P5" s="18" t="s">
        <v>24</v>
      </c>
      <c r="Q5" s="18" t="s">
        <v>23</v>
      </c>
      <c r="R5" s="18" t="s">
        <v>24</v>
      </c>
      <c r="S5" s="18" t="s">
        <v>23</v>
      </c>
      <c r="T5" s="18" t="s">
        <v>24</v>
      </c>
      <c r="U5" s="18" t="s">
        <v>23</v>
      </c>
      <c r="V5" s="18" t="s">
        <v>24</v>
      </c>
      <c r="W5" s="18" t="s">
        <v>23</v>
      </c>
      <c r="X5" s="18" t="s">
        <v>24</v>
      </c>
      <c r="Y5" s="18" t="s">
        <v>23</v>
      </c>
      <c r="Z5" s="18" t="s">
        <v>24</v>
      </c>
    </row>
    <row r="6" s="9" customFormat="true" ht="14.1" hidden="false" customHeight="true" outlineLevel="0" collapsed="false">
      <c r="A6" s="19" t="s">
        <v>25</v>
      </c>
      <c r="B6" s="20" t="s">
        <v>26</v>
      </c>
      <c r="C6" s="21" t="n">
        <v>22</v>
      </c>
      <c r="D6" s="22" t="n">
        <f aca="false">C6/SUM(C6,E6,G6)*100</f>
        <v>2.47191011235955</v>
      </c>
      <c r="E6" s="23" t="n">
        <v>273</v>
      </c>
      <c r="F6" s="22" t="n">
        <f aca="false">E6/SUM(C6,E6,G6)*100</f>
        <v>30.6741573033708</v>
      </c>
      <c r="G6" s="23" t="n">
        <v>595</v>
      </c>
      <c r="H6" s="22" t="n">
        <f aca="false">G6/SUM(C6,E6,G6)*100</f>
        <v>66.8539325842697</v>
      </c>
      <c r="I6" s="21" t="n">
        <v>62</v>
      </c>
      <c r="J6" s="22" t="n">
        <f aca="false">I6/SUM(I6,K6,M6)*100</f>
        <v>6.98198198198198</v>
      </c>
      <c r="K6" s="23" t="n">
        <v>481</v>
      </c>
      <c r="L6" s="22" t="n">
        <f aca="false">K6/SUM(I6,K6,M6)*100</f>
        <v>54.1666666666667</v>
      </c>
      <c r="M6" s="23" t="n">
        <v>345</v>
      </c>
      <c r="N6" s="22" t="n">
        <f aca="false">M6/SUM(I6,K6,M6)*100</f>
        <v>38.8513513513514</v>
      </c>
      <c r="O6" s="21" t="n">
        <v>11</v>
      </c>
      <c r="P6" s="22" t="n">
        <f aca="false">O6/SUM(O6,Q6,S6)*100</f>
        <v>1.24153498871332</v>
      </c>
      <c r="Q6" s="23" t="n">
        <v>143</v>
      </c>
      <c r="R6" s="22" t="n">
        <f aca="false">Q6/SUM(O6,Q6,S6)*100</f>
        <v>16.1399548532731</v>
      </c>
      <c r="S6" s="23" t="n">
        <v>732</v>
      </c>
      <c r="T6" s="22" t="n">
        <f aca="false">S6/SUM(O6,Q6,S6)*100</f>
        <v>82.6185101580136</v>
      </c>
      <c r="U6" s="21" t="n">
        <v>13</v>
      </c>
      <c r="V6" s="22" t="n">
        <f aca="false">U6/SUM(U6,W6,Y6)*100</f>
        <v>1.46231721034871</v>
      </c>
      <c r="W6" s="23" t="n">
        <v>242</v>
      </c>
      <c r="X6" s="22" t="n">
        <f aca="false">W6/SUM(U6,W6,Y6)*100</f>
        <v>27.2215973003375</v>
      </c>
      <c r="Y6" s="23" t="n">
        <v>634</v>
      </c>
      <c r="Z6" s="22" t="n">
        <f aca="false">Y6/SUM(U6,W6,Y6)*100</f>
        <v>71.3160854893138</v>
      </c>
    </row>
    <row r="7" s="9" customFormat="true" ht="14.1" hidden="false" customHeight="true" outlineLevel="0" collapsed="false">
      <c r="A7" s="10"/>
      <c r="B7" s="11" t="s">
        <v>27</v>
      </c>
      <c r="C7" s="21" t="n">
        <v>31</v>
      </c>
      <c r="D7" s="22" t="n">
        <f aca="false">C7/SUM(C7,E7,G7)*100</f>
        <v>3.44062153163152</v>
      </c>
      <c r="E7" s="23" t="n">
        <v>354</v>
      </c>
      <c r="F7" s="22" t="n">
        <f aca="false">E7/SUM(C7,E7,G7)*100</f>
        <v>39.2896781354051</v>
      </c>
      <c r="G7" s="23" t="n">
        <v>516</v>
      </c>
      <c r="H7" s="22" t="n">
        <f aca="false">G7/SUM(C7,E7,G7)*100</f>
        <v>57.2697003329634</v>
      </c>
      <c r="I7" s="21" t="n">
        <v>108</v>
      </c>
      <c r="J7" s="22" t="n">
        <f aca="false">I7/SUM(I7,K7,M7)*100</f>
        <v>12.0401337792642</v>
      </c>
      <c r="K7" s="23" t="n">
        <v>533</v>
      </c>
      <c r="L7" s="22" t="n">
        <f aca="false">K7/SUM(I7,K7,M7)*100</f>
        <v>59.4202898550725</v>
      </c>
      <c r="M7" s="23" t="n">
        <v>256</v>
      </c>
      <c r="N7" s="22" t="n">
        <f aca="false">M7/SUM(I7,K7,M7)*100</f>
        <v>28.5395763656633</v>
      </c>
      <c r="O7" s="21" t="n">
        <v>30</v>
      </c>
      <c r="P7" s="22" t="n">
        <f aca="false">O7/SUM(O7,Q7,S7)*100</f>
        <v>3.34075723830735</v>
      </c>
      <c r="Q7" s="23" t="n">
        <v>201</v>
      </c>
      <c r="R7" s="22" t="n">
        <f aca="false">Q7/SUM(O7,Q7,S7)*100</f>
        <v>22.3830734966592</v>
      </c>
      <c r="S7" s="23" t="n">
        <v>667</v>
      </c>
      <c r="T7" s="22" t="n">
        <f aca="false">S7/SUM(O7,Q7,S7)*100</f>
        <v>74.2761692650334</v>
      </c>
      <c r="U7" s="21" t="n">
        <v>32</v>
      </c>
      <c r="V7" s="22" t="n">
        <f aca="false">U7/SUM(U7,W7,Y7)*100</f>
        <v>3.559510567297</v>
      </c>
      <c r="W7" s="23" t="n">
        <v>362</v>
      </c>
      <c r="X7" s="22" t="n">
        <f aca="false">W7/SUM(U7,W7,Y7)*100</f>
        <v>40.2669632925473</v>
      </c>
      <c r="Y7" s="23" t="n">
        <v>505</v>
      </c>
      <c r="Z7" s="22" t="n">
        <f aca="false">Y7/SUM(U7,W7,Y7)*100</f>
        <v>56.1735261401557</v>
      </c>
    </row>
    <row r="8" s="9" customFormat="true" ht="14.1" hidden="false" customHeight="true" outlineLevel="0" collapsed="false">
      <c r="A8" s="24"/>
      <c r="B8" s="25" t="s">
        <v>28</v>
      </c>
      <c r="C8" s="26" t="n">
        <v>58</v>
      </c>
      <c r="D8" s="27" t="n">
        <f aca="false">C8/SUM(C8,E8,G8)*100</f>
        <v>6.86390532544379</v>
      </c>
      <c r="E8" s="28" t="n">
        <v>398</v>
      </c>
      <c r="F8" s="27" t="n">
        <f aca="false">E8/SUM(C8,E8,G8)*100</f>
        <v>47.1005917159763</v>
      </c>
      <c r="G8" s="28" t="n">
        <v>389</v>
      </c>
      <c r="H8" s="27" t="n">
        <f aca="false">G8/SUM(C8,E8,G8)*100</f>
        <v>46.0355029585799</v>
      </c>
      <c r="I8" s="26" t="n">
        <v>169</v>
      </c>
      <c r="J8" s="27" t="n">
        <f aca="false">I8/SUM(I8,K8,M8)*100</f>
        <v>20.0474495848161</v>
      </c>
      <c r="K8" s="28" t="n">
        <v>499</v>
      </c>
      <c r="L8" s="27" t="n">
        <f aca="false">K8/SUM(I8,K8,M8)*100</f>
        <v>59.1933570581257</v>
      </c>
      <c r="M8" s="28" t="n">
        <v>175</v>
      </c>
      <c r="N8" s="27" t="n">
        <f aca="false">M8/SUM(I8,K8,M8)*100</f>
        <v>20.7591933570581</v>
      </c>
      <c r="O8" s="26" t="n">
        <v>45</v>
      </c>
      <c r="P8" s="27" t="n">
        <f aca="false">O8/SUM(O8,Q8,S8)*100</f>
        <v>5.35077288941736</v>
      </c>
      <c r="Q8" s="28" t="n">
        <v>290</v>
      </c>
      <c r="R8" s="27" t="n">
        <f aca="false">Q8/SUM(O8,Q8,S8)*100</f>
        <v>34.4827586206897</v>
      </c>
      <c r="S8" s="28" t="n">
        <v>506</v>
      </c>
      <c r="T8" s="27" t="n">
        <f aca="false">S8/SUM(O8,Q8,S8)*100</f>
        <v>60.166468489893</v>
      </c>
      <c r="U8" s="26" t="n">
        <v>66</v>
      </c>
      <c r="V8" s="27" t="n">
        <f aca="false">U8/SUM(U8,W8,Y8)*100</f>
        <v>7.79220779220779</v>
      </c>
      <c r="W8" s="28" t="n">
        <v>403</v>
      </c>
      <c r="X8" s="27" t="n">
        <f aca="false">W8/SUM(U8,W8,Y8)*100</f>
        <v>47.5796930342385</v>
      </c>
      <c r="Y8" s="28" t="n">
        <v>378</v>
      </c>
      <c r="Z8" s="27" t="n">
        <f aca="false">Y8/SUM(U8,W8,Y8)*100</f>
        <v>44.6280991735537</v>
      </c>
    </row>
    <row r="9" s="9" customFormat="true" ht="14.1" hidden="false" customHeight="true" outlineLevel="0" collapsed="false">
      <c r="A9" s="19" t="s">
        <v>29</v>
      </c>
      <c r="B9" s="20" t="s">
        <v>26</v>
      </c>
      <c r="C9" s="21" t="n">
        <v>30</v>
      </c>
      <c r="D9" s="22" t="n">
        <f aca="false">C9/SUM(C9,E9,G9)*100</f>
        <v>3.33704115684093</v>
      </c>
      <c r="E9" s="23" t="n">
        <v>400</v>
      </c>
      <c r="F9" s="22" t="n">
        <f aca="false">E9/SUM(C9,E9,G9)*100</f>
        <v>44.4938820912125</v>
      </c>
      <c r="G9" s="23" t="n">
        <v>469</v>
      </c>
      <c r="H9" s="22" t="n">
        <f aca="false">G9/SUM(C9,E9,G9)*100</f>
        <v>52.1690767519466</v>
      </c>
      <c r="I9" s="21" t="n">
        <v>167</v>
      </c>
      <c r="J9" s="22" t="n">
        <f aca="false">I9/SUM(I9,K9,M9)*100</f>
        <v>18.6800894854586</v>
      </c>
      <c r="K9" s="23" t="n">
        <v>561</v>
      </c>
      <c r="L9" s="22" t="n">
        <f aca="false">K9/SUM(I9,K9,M9)*100</f>
        <v>62.751677852349</v>
      </c>
      <c r="M9" s="23" t="n">
        <v>166</v>
      </c>
      <c r="N9" s="22" t="n">
        <f aca="false">M9/SUM(I9,K9,M9)*100</f>
        <v>18.5682326621924</v>
      </c>
      <c r="O9" s="21" t="n">
        <v>40</v>
      </c>
      <c r="P9" s="22" t="n">
        <f aca="false">O9/SUM(O9,Q9,S9)*100</f>
        <v>4.46927374301676</v>
      </c>
      <c r="Q9" s="23" t="n">
        <v>360</v>
      </c>
      <c r="R9" s="22" t="n">
        <f aca="false">Q9/SUM(O9,Q9,S9)*100</f>
        <v>40.2234636871508</v>
      </c>
      <c r="S9" s="23" t="n">
        <v>495</v>
      </c>
      <c r="T9" s="22" t="n">
        <f aca="false">S9/SUM(O9,Q9,S9)*100</f>
        <v>55.3072625698324</v>
      </c>
      <c r="U9" s="21" t="n">
        <v>26</v>
      </c>
      <c r="V9" s="22" t="n">
        <f aca="false">U9/SUM(U9,W9,Y9)*100</f>
        <v>2.89532293986637</v>
      </c>
      <c r="W9" s="23" t="n">
        <v>335</v>
      </c>
      <c r="X9" s="22" t="n">
        <f aca="false">W9/SUM(U9,W9,Y9)*100</f>
        <v>37.3051224944321</v>
      </c>
      <c r="Y9" s="23" t="n">
        <v>537</v>
      </c>
      <c r="Z9" s="22" t="n">
        <f aca="false">Y9/SUM(U9,W9,Y9)*100</f>
        <v>59.7995545657016</v>
      </c>
    </row>
    <row r="10" s="9" customFormat="true" ht="14.1" hidden="false" customHeight="true" outlineLevel="0" collapsed="false">
      <c r="A10" s="10"/>
      <c r="B10" s="11" t="s">
        <v>27</v>
      </c>
      <c r="C10" s="21" t="n">
        <v>63</v>
      </c>
      <c r="D10" s="22" t="n">
        <f aca="false">C10/SUM(C10,E10,G10)*100</f>
        <v>6.7741935483871</v>
      </c>
      <c r="E10" s="23" t="n">
        <v>482</v>
      </c>
      <c r="F10" s="22" t="n">
        <f aca="false">E10/SUM(C10,E10,G10)*100</f>
        <v>51.8279569892473</v>
      </c>
      <c r="G10" s="23" t="n">
        <v>385</v>
      </c>
      <c r="H10" s="22" t="n">
        <f aca="false">G10/SUM(C10,E10,G10)*100</f>
        <v>41.3978494623656</v>
      </c>
      <c r="I10" s="21" t="n">
        <v>261</v>
      </c>
      <c r="J10" s="22" t="n">
        <f aca="false">I10/SUM(I10,K10,M10)*100</f>
        <v>28.1857451403888</v>
      </c>
      <c r="K10" s="23" t="n">
        <v>509</v>
      </c>
      <c r="L10" s="22" t="n">
        <f aca="false">K10/SUM(I10,K10,M10)*100</f>
        <v>54.9676025917927</v>
      </c>
      <c r="M10" s="23" t="n">
        <v>156</v>
      </c>
      <c r="N10" s="22" t="n">
        <f aca="false">M10/SUM(I10,K10,M10)*100</f>
        <v>16.8466522678186</v>
      </c>
      <c r="O10" s="21" t="n">
        <v>64</v>
      </c>
      <c r="P10" s="22" t="n">
        <f aca="false">O10/SUM(O10,Q10,S10)*100</f>
        <v>6.89655172413793</v>
      </c>
      <c r="Q10" s="23" t="n">
        <v>422</v>
      </c>
      <c r="R10" s="22" t="n">
        <f aca="false">Q10/SUM(O10,Q10,S10)*100</f>
        <v>45.4741379310345</v>
      </c>
      <c r="S10" s="23" t="n">
        <v>442</v>
      </c>
      <c r="T10" s="22" t="n">
        <f aca="false">S10/SUM(O10,Q10,S10)*100</f>
        <v>47.6293103448276</v>
      </c>
      <c r="U10" s="21" t="n">
        <v>64</v>
      </c>
      <c r="V10" s="22" t="n">
        <f aca="false">U10/SUM(U10,W10,Y10)*100</f>
        <v>6.88172043010753</v>
      </c>
      <c r="W10" s="23" t="n">
        <v>453</v>
      </c>
      <c r="X10" s="22" t="n">
        <f aca="false">W10/SUM(U10,W10,Y10)*100</f>
        <v>48.7096774193548</v>
      </c>
      <c r="Y10" s="23" t="n">
        <v>413</v>
      </c>
      <c r="Z10" s="22" t="n">
        <f aca="false">Y10/SUM(U10,W10,Y10)*100</f>
        <v>44.4086021505376</v>
      </c>
    </row>
    <row r="11" s="9" customFormat="true" ht="14.1" hidden="false" customHeight="true" outlineLevel="0" collapsed="false">
      <c r="A11" s="24"/>
      <c r="B11" s="25" t="s">
        <v>28</v>
      </c>
      <c r="C11" s="26" t="n">
        <v>101</v>
      </c>
      <c r="D11" s="27" t="n">
        <f aca="false">C11/SUM(C11,E11,G11)*100</f>
        <v>12.4231242312423</v>
      </c>
      <c r="E11" s="28" t="n">
        <v>487</v>
      </c>
      <c r="F11" s="27" t="n">
        <f aca="false">E11/SUM(C11,E11,G11)*100</f>
        <v>59.9015990159902</v>
      </c>
      <c r="G11" s="28" t="n">
        <v>225</v>
      </c>
      <c r="H11" s="27" t="n">
        <f aca="false">G11/SUM(C11,E11,G11)*100</f>
        <v>27.6752767527675</v>
      </c>
      <c r="I11" s="26" t="n">
        <v>280</v>
      </c>
      <c r="J11" s="27" t="n">
        <f aca="false">I11/SUM(I11,K11,M11)*100</f>
        <v>34.956304619226</v>
      </c>
      <c r="K11" s="28" t="n">
        <v>428</v>
      </c>
      <c r="L11" s="27" t="n">
        <f aca="false">K11/SUM(I11,K11,M11)*100</f>
        <v>53.4332084893883</v>
      </c>
      <c r="M11" s="28" t="n">
        <v>93</v>
      </c>
      <c r="N11" s="27" t="n">
        <f aca="false">M11/SUM(I11,K11,M11)*100</f>
        <v>11.6104868913858</v>
      </c>
      <c r="O11" s="26" t="n">
        <v>96</v>
      </c>
      <c r="P11" s="27" t="n">
        <f aca="false">O11/SUM(O11,Q11,S11)*100</f>
        <v>11.9402985074627</v>
      </c>
      <c r="Q11" s="28" t="n">
        <v>428</v>
      </c>
      <c r="R11" s="27" t="n">
        <f aca="false">Q11/SUM(O11,Q11,S11)*100</f>
        <v>53.2338308457711</v>
      </c>
      <c r="S11" s="28" t="n">
        <v>280</v>
      </c>
      <c r="T11" s="27" t="n">
        <f aca="false">S11/SUM(O11,Q11,S11)*100</f>
        <v>34.8258706467662</v>
      </c>
      <c r="U11" s="26" t="n">
        <v>123</v>
      </c>
      <c r="V11" s="27" t="n">
        <f aca="false">U11/SUM(U11,W11,Y11)*100</f>
        <v>15.0920245398773</v>
      </c>
      <c r="W11" s="28" t="n">
        <v>464</v>
      </c>
      <c r="X11" s="27" t="n">
        <f aca="false">W11/SUM(U11,W11,Y11)*100</f>
        <v>56.9325153374233</v>
      </c>
      <c r="Y11" s="28" t="n">
        <v>228</v>
      </c>
      <c r="Z11" s="27" t="n">
        <f aca="false">Y11/SUM(U11,W11,Y11)*100</f>
        <v>27.9754601226994</v>
      </c>
    </row>
    <row r="12" customFormat="false" ht="8.1" hidden="false" customHeight="true" outlineLevel="0" collapsed="false">
      <c r="C12" s="29"/>
      <c r="D12" s="30"/>
      <c r="E12" s="29"/>
      <c r="F12" s="30"/>
      <c r="G12" s="29"/>
      <c r="H12" s="30"/>
      <c r="I12" s="29"/>
      <c r="J12" s="30"/>
      <c r="K12" s="29"/>
      <c r="L12" s="30"/>
      <c r="M12" s="29"/>
      <c r="N12" s="30"/>
      <c r="O12" s="29"/>
      <c r="P12" s="30"/>
      <c r="Q12" s="29"/>
      <c r="R12" s="30"/>
      <c r="S12" s="29"/>
      <c r="T12" s="30"/>
      <c r="U12" s="29"/>
      <c r="V12" s="30"/>
      <c r="W12" s="29"/>
      <c r="X12" s="30"/>
      <c r="Y12" s="29"/>
      <c r="Z12" s="30"/>
    </row>
    <row r="13" customFormat="false" ht="16.5" hidden="false" customHeight="true" outlineLevel="0" collapsed="false">
      <c r="A13" s="3" t="s">
        <v>30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s="9" customFormat="true" ht="21.95" hidden="false" customHeight="true" outlineLevel="0" collapsed="false">
      <c r="A14" s="5"/>
      <c r="B14" s="6" t="s">
        <v>1</v>
      </c>
      <c r="C14" s="7" t="s">
        <v>31</v>
      </c>
      <c r="D14" s="8" t="s">
        <v>32</v>
      </c>
      <c r="E14" s="8"/>
      <c r="F14" s="8"/>
      <c r="G14" s="8"/>
      <c r="H14" s="8"/>
      <c r="I14" s="7" t="s">
        <v>33</v>
      </c>
      <c r="J14" s="8" t="s">
        <v>34</v>
      </c>
      <c r="K14" s="8"/>
      <c r="L14" s="8"/>
      <c r="M14" s="8"/>
      <c r="N14" s="8"/>
      <c r="O14" s="7" t="s">
        <v>35</v>
      </c>
      <c r="P14" s="8" t="s">
        <v>36</v>
      </c>
      <c r="Q14" s="8"/>
      <c r="R14" s="8"/>
      <c r="S14" s="8"/>
      <c r="T14" s="8"/>
      <c r="U14" s="7" t="s">
        <v>37</v>
      </c>
      <c r="V14" s="8" t="s">
        <v>38</v>
      </c>
      <c r="W14" s="8"/>
      <c r="X14" s="8"/>
      <c r="Y14" s="8"/>
      <c r="Z14" s="8"/>
    </row>
    <row r="15" s="9" customFormat="true" ht="38.25" hidden="false" customHeight="true" outlineLevel="0" collapsed="false">
      <c r="A15" s="10"/>
      <c r="B15" s="11"/>
      <c r="C15" s="14" t="s">
        <v>16</v>
      </c>
      <c r="D15" s="14"/>
      <c r="E15" s="15" t="s">
        <v>39</v>
      </c>
      <c r="F15" s="15"/>
      <c r="G15" s="15" t="s">
        <v>40</v>
      </c>
      <c r="H15" s="15"/>
      <c r="I15" s="14" t="s">
        <v>16</v>
      </c>
      <c r="J15" s="14"/>
      <c r="K15" s="13" t="s">
        <v>41</v>
      </c>
      <c r="L15" s="13"/>
      <c r="M15" s="13" t="s">
        <v>42</v>
      </c>
      <c r="N15" s="13"/>
      <c r="O15" s="14" t="s">
        <v>43</v>
      </c>
      <c r="P15" s="14"/>
      <c r="Q15" s="15" t="s">
        <v>44</v>
      </c>
      <c r="R15" s="15"/>
      <c r="S15" s="15" t="s">
        <v>45</v>
      </c>
      <c r="T15" s="15"/>
      <c r="U15" s="14" t="s">
        <v>46</v>
      </c>
      <c r="V15" s="14"/>
      <c r="W15" s="15" t="s">
        <v>47</v>
      </c>
      <c r="X15" s="15"/>
      <c r="Y15" s="15" t="s">
        <v>48</v>
      </c>
      <c r="Z15" s="15"/>
    </row>
    <row r="16" s="9" customFormat="true" ht="14.1" hidden="false" customHeight="true" outlineLevel="0" collapsed="false">
      <c r="A16" s="16" t="s">
        <v>22</v>
      </c>
      <c r="B16" s="17"/>
      <c r="C16" s="18" t="s">
        <v>23</v>
      </c>
      <c r="D16" s="18" t="s">
        <v>24</v>
      </c>
      <c r="E16" s="18" t="s">
        <v>23</v>
      </c>
      <c r="F16" s="18" t="s">
        <v>24</v>
      </c>
      <c r="G16" s="18" t="s">
        <v>23</v>
      </c>
      <c r="H16" s="18" t="s">
        <v>24</v>
      </c>
      <c r="I16" s="18" t="s">
        <v>23</v>
      </c>
      <c r="J16" s="18" t="s">
        <v>24</v>
      </c>
      <c r="K16" s="18" t="s">
        <v>23</v>
      </c>
      <c r="L16" s="18" t="s">
        <v>24</v>
      </c>
      <c r="M16" s="18" t="s">
        <v>23</v>
      </c>
      <c r="N16" s="18" t="s">
        <v>24</v>
      </c>
      <c r="O16" s="18" t="s">
        <v>23</v>
      </c>
      <c r="P16" s="18" t="s">
        <v>24</v>
      </c>
      <c r="Q16" s="18" t="s">
        <v>23</v>
      </c>
      <c r="R16" s="18" t="s">
        <v>24</v>
      </c>
      <c r="S16" s="18" t="s">
        <v>23</v>
      </c>
      <c r="T16" s="18" t="s">
        <v>24</v>
      </c>
      <c r="U16" s="18" t="s">
        <v>23</v>
      </c>
      <c r="V16" s="18" t="s">
        <v>24</v>
      </c>
      <c r="W16" s="18" t="s">
        <v>23</v>
      </c>
      <c r="X16" s="18" t="s">
        <v>24</v>
      </c>
      <c r="Y16" s="18" t="s">
        <v>23</v>
      </c>
      <c r="Z16" s="18" t="s">
        <v>24</v>
      </c>
    </row>
    <row r="17" s="9" customFormat="true" ht="14.1" hidden="false" customHeight="true" outlineLevel="0" collapsed="false">
      <c r="A17" s="19" t="s">
        <v>25</v>
      </c>
      <c r="B17" s="20" t="s">
        <v>26</v>
      </c>
      <c r="C17" s="21" t="n">
        <v>22</v>
      </c>
      <c r="D17" s="22" t="n">
        <f aca="false">C17/SUM(C17,E17,G17)*100</f>
        <v>2.47469066366704</v>
      </c>
      <c r="E17" s="23" t="n">
        <v>264</v>
      </c>
      <c r="F17" s="22" t="n">
        <f aca="false">E17/SUM(C17,E17,G17)*100</f>
        <v>29.6962879640045</v>
      </c>
      <c r="G17" s="23" t="n">
        <v>603</v>
      </c>
      <c r="H17" s="22" t="n">
        <f aca="false">G17/SUM(C17,E17,G17)*100</f>
        <v>67.8290213723285</v>
      </c>
      <c r="I17" s="21" t="n">
        <v>16</v>
      </c>
      <c r="J17" s="22" t="n">
        <f aca="false">I17/SUM(I17,K17,M17)*100</f>
        <v>1.81200453001133</v>
      </c>
      <c r="K17" s="23" t="n">
        <v>374</v>
      </c>
      <c r="L17" s="22" t="n">
        <f aca="false">K17/SUM(I17,K17,M17)*100</f>
        <v>42.3556058890147</v>
      </c>
      <c r="M17" s="23" t="n">
        <v>493</v>
      </c>
      <c r="N17" s="22" t="n">
        <f aca="false">M17/SUM(I17,K17,M17)*100</f>
        <v>55.832389580974</v>
      </c>
      <c r="O17" s="21" t="n">
        <v>24</v>
      </c>
      <c r="P17" s="22" t="n">
        <f aca="false">O17/SUM(O17,Q17,S17)*100</f>
        <v>2.70574971815107</v>
      </c>
      <c r="Q17" s="23" t="n">
        <v>300</v>
      </c>
      <c r="R17" s="22" t="n">
        <f aca="false">Q17/SUM(O17,Q17,S17)*100</f>
        <v>33.8218714768884</v>
      </c>
      <c r="S17" s="23" t="n">
        <v>563</v>
      </c>
      <c r="T17" s="22" t="n">
        <f aca="false">S17/SUM(O17,Q17,S17)*100</f>
        <v>63.4723788049605</v>
      </c>
      <c r="U17" s="21" t="n">
        <v>14</v>
      </c>
      <c r="V17" s="22" t="n">
        <f aca="false">U17/SUM(U17,W17,Y17)*100</f>
        <v>1.57657657657658</v>
      </c>
      <c r="W17" s="23" t="n">
        <v>81</v>
      </c>
      <c r="X17" s="22" t="n">
        <f aca="false">W17/SUM(U17,W17,Y17)*100</f>
        <v>9.12162162162162</v>
      </c>
      <c r="Y17" s="23" t="n">
        <v>793</v>
      </c>
      <c r="Z17" s="22" t="n">
        <f aca="false">Y17/SUM(U17,W17,Y17)*100</f>
        <v>89.3018018018018</v>
      </c>
    </row>
    <row r="18" s="9" customFormat="true" ht="14.1" hidden="false" customHeight="true" outlineLevel="0" collapsed="false">
      <c r="A18" s="10"/>
      <c r="B18" s="11" t="s">
        <v>27</v>
      </c>
      <c r="C18" s="21" t="n">
        <v>34</v>
      </c>
      <c r="D18" s="22" t="n">
        <f aca="false">C18/SUM(C18,E18,G18)*100</f>
        <v>3.78197997775306</v>
      </c>
      <c r="E18" s="23" t="n">
        <v>339</v>
      </c>
      <c r="F18" s="22" t="n">
        <f aca="false">E18/SUM(C18,E18,G18)*100</f>
        <v>37.7085650723026</v>
      </c>
      <c r="G18" s="23" t="n">
        <v>526</v>
      </c>
      <c r="H18" s="22" t="n">
        <f aca="false">G18/SUM(C18,E18,G18)*100</f>
        <v>58.5094549499444</v>
      </c>
      <c r="I18" s="21" t="n">
        <v>36</v>
      </c>
      <c r="J18" s="22" t="n">
        <f aca="false">I18/SUM(I18,K18,M18)*100</f>
        <v>4.03587443946188</v>
      </c>
      <c r="K18" s="23" t="n">
        <v>470</v>
      </c>
      <c r="L18" s="22" t="n">
        <f aca="false">K18/SUM(I18,K18,M18)*100</f>
        <v>52.6905829596413</v>
      </c>
      <c r="M18" s="23" t="n">
        <v>386</v>
      </c>
      <c r="N18" s="22" t="n">
        <f aca="false">M18/SUM(I18,K18,M18)*100</f>
        <v>43.2735426008969</v>
      </c>
      <c r="O18" s="21" t="n">
        <v>41</v>
      </c>
      <c r="P18" s="22" t="n">
        <f aca="false">O18/SUM(O18,Q18,S18)*100</f>
        <v>4.56570155902004</v>
      </c>
      <c r="Q18" s="23" t="n">
        <v>394</v>
      </c>
      <c r="R18" s="22" t="n">
        <f aca="false">Q18/SUM(O18,Q18,S18)*100</f>
        <v>43.8752783964365</v>
      </c>
      <c r="S18" s="23" t="n">
        <v>463</v>
      </c>
      <c r="T18" s="22" t="n">
        <f aca="false">S18/SUM(O18,Q18,S18)*100</f>
        <v>51.5590200445434</v>
      </c>
      <c r="U18" s="21" t="n">
        <v>32</v>
      </c>
      <c r="V18" s="22" t="n">
        <f aca="false">U18/SUM(U18,W18,Y18)*100</f>
        <v>3.55555555555556</v>
      </c>
      <c r="W18" s="23" t="n">
        <v>157</v>
      </c>
      <c r="X18" s="22" t="n">
        <f aca="false">W18/SUM(U18,W18,Y18)*100</f>
        <v>17.4444444444444</v>
      </c>
      <c r="Y18" s="23" t="n">
        <v>711</v>
      </c>
      <c r="Z18" s="22" t="n">
        <f aca="false">Y18/SUM(U18,W18,Y18)*100</f>
        <v>79</v>
      </c>
    </row>
    <row r="19" s="9" customFormat="true" ht="14.1" hidden="false" customHeight="true" outlineLevel="0" collapsed="false">
      <c r="A19" s="24"/>
      <c r="B19" s="25" t="s">
        <v>28</v>
      </c>
      <c r="C19" s="26" t="n">
        <v>44</v>
      </c>
      <c r="D19" s="27" t="n">
        <f aca="false">C19/SUM(C19,E19,G19)*100</f>
        <v>5.1948051948052</v>
      </c>
      <c r="E19" s="28" t="n">
        <v>391</v>
      </c>
      <c r="F19" s="27" t="n">
        <f aca="false">E19/SUM(C19,E19,G19)*100</f>
        <v>46.1629279811098</v>
      </c>
      <c r="G19" s="28" t="n">
        <v>412</v>
      </c>
      <c r="H19" s="27" t="n">
        <f aca="false">G19/SUM(C19,E19,G19)*100</f>
        <v>48.642266824085</v>
      </c>
      <c r="I19" s="26" t="n">
        <v>43</v>
      </c>
      <c r="J19" s="27" t="n">
        <f aca="false">I19/SUM(I19,K19,M19)*100</f>
        <v>5.12514898688915</v>
      </c>
      <c r="K19" s="28" t="n">
        <v>478</v>
      </c>
      <c r="L19" s="27" t="n">
        <f aca="false">K19/SUM(I19,K19,M19)*100</f>
        <v>56.9725864123957</v>
      </c>
      <c r="M19" s="28" t="n">
        <v>318</v>
      </c>
      <c r="N19" s="27" t="n">
        <f aca="false">M19/SUM(I19,K19,M19)*100</f>
        <v>37.9022646007151</v>
      </c>
      <c r="O19" s="26" t="n">
        <v>48</v>
      </c>
      <c r="P19" s="27" t="n">
        <f aca="false">O19/SUM(O19,Q19,S19)*100</f>
        <v>5.67375886524823</v>
      </c>
      <c r="Q19" s="28" t="n">
        <v>440</v>
      </c>
      <c r="R19" s="27" t="n">
        <f aca="false">Q19/SUM(O19,Q19,S19)*100</f>
        <v>52.0094562647754</v>
      </c>
      <c r="S19" s="28" t="n">
        <v>358</v>
      </c>
      <c r="T19" s="27" t="n">
        <f aca="false">S19/SUM(O19,Q19,S19)*100</f>
        <v>42.3167848699764</v>
      </c>
      <c r="U19" s="26" t="n">
        <v>48</v>
      </c>
      <c r="V19" s="27" t="n">
        <f aca="false">U19/SUM(U19,W19,Y19)*100</f>
        <v>5.67375886524823</v>
      </c>
      <c r="W19" s="28" t="n">
        <v>207</v>
      </c>
      <c r="X19" s="27" t="n">
        <f aca="false">W19/SUM(U19,W19,Y19)*100</f>
        <v>24.468085106383</v>
      </c>
      <c r="Y19" s="28" t="n">
        <v>591</v>
      </c>
      <c r="Z19" s="27" t="n">
        <f aca="false">Y19/SUM(U19,W19,Y19)*100</f>
        <v>69.8581560283688</v>
      </c>
    </row>
    <row r="20" s="9" customFormat="true" ht="14.1" hidden="false" customHeight="true" outlineLevel="0" collapsed="false">
      <c r="A20" s="19" t="s">
        <v>29</v>
      </c>
      <c r="B20" s="20" t="s">
        <v>26</v>
      </c>
      <c r="C20" s="21" t="n">
        <v>24</v>
      </c>
      <c r="D20" s="22" t="n">
        <f aca="false">C20/SUM(C20,E20,G20)*100</f>
        <v>2.67558528428094</v>
      </c>
      <c r="E20" s="23" t="n">
        <v>285</v>
      </c>
      <c r="F20" s="22" t="n">
        <f aca="false">E20/SUM(C20,E20,G20)*100</f>
        <v>31.7725752508361</v>
      </c>
      <c r="G20" s="23" t="n">
        <v>588</v>
      </c>
      <c r="H20" s="22" t="n">
        <f aca="false">G20/SUM(C20,E20,G20)*100</f>
        <v>65.551839464883</v>
      </c>
      <c r="I20" s="21" t="n">
        <v>36</v>
      </c>
      <c r="J20" s="22" t="n">
        <f aca="false">I20/SUM(I20,K20,M20)*100</f>
        <v>4.04040404040404</v>
      </c>
      <c r="K20" s="23" t="n">
        <v>409</v>
      </c>
      <c r="L20" s="22" t="n">
        <f aca="false">K20/SUM(I20,K20,M20)*100</f>
        <v>45.9034792368126</v>
      </c>
      <c r="M20" s="23" t="n">
        <v>446</v>
      </c>
      <c r="N20" s="22" t="n">
        <f aca="false">M20/SUM(I20,K20,M20)*100</f>
        <v>50.0561167227834</v>
      </c>
      <c r="O20" s="21" t="n">
        <v>33</v>
      </c>
      <c r="P20" s="22" t="n">
        <f aca="false">O20/SUM(O20,Q20,S20)*100</f>
        <v>3.67892976588629</v>
      </c>
      <c r="Q20" s="23" t="n">
        <v>472</v>
      </c>
      <c r="R20" s="22" t="n">
        <f aca="false">Q20/SUM(O20,Q20,S20)*100</f>
        <v>52.6198439241917</v>
      </c>
      <c r="S20" s="23" t="n">
        <v>392</v>
      </c>
      <c r="T20" s="22" t="n">
        <f aca="false">S20/SUM(O20,Q20,S20)*100</f>
        <v>43.701226309922</v>
      </c>
      <c r="U20" s="21" t="n">
        <v>16</v>
      </c>
      <c r="V20" s="22" t="n">
        <f aca="false">U20/SUM(U20,W20,Y20)*100</f>
        <v>1.78372352285396</v>
      </c>
      <c r="W20" s="23" t="n">
        <v>137</v>
      </c>
      <c r="X20" s="22" t="n">
        <f aca="false">W20/SUM(U20,W20,Y20)*100</f>
        <v>15.273132664437</v>
      </c>
      <c r="Y20" s="23" t="n">
        <v>744</v>
      </c>
      <c r="Z20" s="22" t="n">
        <f aca="false">Y20/SUM(U20,W20,Y20)*100</f>
        <v>82.943143812709</v>
      </c>
    </row>
    <row r="21" s="9" customFormat="true" ht="14.1" hidden="false" customHeight="true" outlineLevel="0" collapsed="false">
      <c r="A21" s="10"/>
      <c r="B21" s="11" t="s">
        <v>27</v>
      </c>
      <c r="C21" s="21" t="n">
        <v>30</v>
      </c>
      <c r="D21" s="22" t="n">
        <f aca="false">C21/SUM(C21,E21,G21)*100</f>
        <v>3.22927879440258</v>
      </c>
      <c r="E21" s="23" t="n">
        <v>431</v>
      </c>
      <c r="F21" s="22" t="n">
        <f aca="false">E21/SUM(C21,E21,G21)*100</f>
        <v>46.3939720129171</v>
      </c>
      <c r="G21" s="23" t="n">
        <v>468</v>
      </c>
      <c r="H21" s="22" t="n">
        <f aca="false">G21/SUM(C21,E21,G21)*100</f>
        <v>50.3767491926803</v>
      </c>
      <c r="I21" s="21" t="n">
        <v>61</v>
      </c>
      <c r="J21" s="22" t="n">
        <f aca="false">I21/SUM(I21,K21,M21)*100</f>
        <v>6.63764961915125</v>
      </c>
      <c r="K21" s="23" t="n">
        <v>511</v>
      </c>
      <c r="L21" s="22" t="n">
        <f aca="false">K21/SUM(I21,K21,M21)*100</f>
        <v>55.6039173014146</v>
      </c>
      <c r="M21" s="23" t="n">
        <v>347</v>
      </c>
      <c r="N21" s="22" t="n">
        <f aca="false">M21/SUM(I21,K21,M21)*100</f>
        <v>37.7584330794342</v>
      </c>
      <c r="O21" s="21" t="n">
        <v>67</v>
      </c>
      <c r="P21" s="22" t="n">
        <f aca="false">O21/SUM(O21,Q21,S21)*100</f>
        <v>7.2198275862069</v>
      </c>
      <c r="Q21" s="23" t="n">
        <v>535</v>
      </c>
      <c r="R21" s="22" t="n">
        <f aca="false">Q21/SUM(O21,Q21,S21)*100</f>
        <v>57.6508620689655</v>
      </c>
      <c r="S21" s="23" t="n">
        <v>326</v>
      </c>
      <c r="T21" s="22" t="n">
        <f aca="false">S21/SUM(O21,Q21,S21)*100</f>
        <v>35.1293103448276</v>
      </c>
      <c r="U21" s="21" t="n">
        <v>54</v>
      </c>
      <c r="V21" s="22" t="n">
        <f aca="false">U21/SUM(U21,W21,Y21)*100</f>
        <v>5.80645161290323</v>
      </c>
      <c r="W21" s="23" t="n">
        <v>204</v>
      </c>
      <c r="X21" s="22" t="n">
        <f aca="false">W21/SUM(U21,W21,Y21)*100</f>
        <v>21.9354838709677</v>
      </c>
      <c r="Y21" s="23" t="n">
        <v>672</v>
      </c>
      <c r="Z21" s="22" t="n">
        <f aca="false">Y21/SUM(U21,W21,Y21)*100</f>
        <v>72.258064516129</v>
      </c>
    </row>
    <row r="22" s="9" customFormat="true" ht="14.1" hidden="false" customHeight="true" outlineLevel="0" collapsed="false">
      <c r="A22" s="24"/>
      <c r="B22" s="25" t="s">
        <v>28</v>
      </c>
      <c r="C22" s="26" t="n">
        <v>64</v>
      </c>
      <c r="D22" s="27" t="n">
        <f aca="false">C22/SUM(C22,E22,G22)*100</f>
        <v>7.84313725490196</v>
      </c>
      <c r="E22" s="28" t="n">
        <v>445</v>
      </c>
      <c r="F22" s="27" t="n">
        <f aca="false">E22/SUM(C22,E22,G22)*100</f>
        <v>54.5343137254902</v>
      </c>
      <c r="G22" s="28" t="n">
        <v>307</v>
      </c>
      <c r="H22" s="27" t="n">
        <f aca="false">G22/SUM(C22,E22,G22)*100</f>
        <v>37.6225490196078</v>
      </c>
      <c r="I22" s="26" t="n">
        <v>93</v>
      </c>
      <c r="J22" s="27" t="n">
        <f aca="false">I22/SUM(I22,K22,M22)*100</f>
        <v>11.6687578419072</v>
      </c>
      <c r="K22" s="28" t="n">
        <v>478</v>
      </c>
      <c r="L22" s="27" t="n">
        <f aca="false">K22/SUM(I22,K22,M22)*100</f>
        <v>59.9749058971142</v>
      </c>
      <c r="M22" s="28" t="n">
        <v>226</v>
      </c>
      <c r="N22" s="27" t="n">
        <f aca="false">M22/SUM(I22,K22,M22)*100</f>
        <v>28.3563362609787</v>
      </c>
      <c r="O22" s="26" t="n">
        <v>91</v>
      </c>
      <c r="P22" s="27" t="n">
        <f aca="false">O22/SUM(O22,Q22,S22)*100</f>
        <v>11.1656441717791</v>
      </c>
      <c r="Q22" s="28" t="n">
        <v>530</v>
      </c>
      <c r="R22" s="27" t="n">
        <f aca="false">Q22/SUM(O22,Q22,S22)*100</f>
        <v>65.0306748466258</v>
      </c>
      <c r="S22" s="28" t="n">
        <v>194</v>
      </c>
      <c r="T22" s="27" t="n">
        <f aca="false">S22/SUM(O22,Q22,S22)*100</f>
        <v>23.8036809815951</v>
      </c>
      <c r="U22" s="26" t="n">
        <v>75</v>
      </c>
      <c r="V22" s="27" t="n">
        <f aca="false">U22/SUM(U22,W22,Y22)*100</f>
        <v>9.19117647058824</v>
      </c>
      <c r="W22" s="28" t="n">
        <v>242</v>
      </c>
      <c r="X22" s="27" t="n">
        <f aca="false">W22/SUM(U22,W22,Y22)*100</f>
        <v>29.656862745098</v>
      </c>
      <c r="Y22" s="28" t="n">
        <v>499</v>
      </c>
      <c r="Z22" s="27" t="n">
        <f aca="false">Y22/SUM(U22,W22,Y22)*100</f>
        <v>61.1519607843137</v>
      </c>
    </row>
    <row r="23" customFormat="false" ht="8.1" hidden="false" customHeight="true" outlineLevel="0" collapsed="false">
      <c r="C23" s="29"/>
      <c r="D23" s="30"/>
      <c r="E23" s="29"/>
      <c r="F23" s="30"/>
      <c r="G23" s="29"/>
      <c r="H23" s="30"/>
      <c r="I23" s="29"/>
      <c r="J23" s="30"/>
      <c r="K23" s="29"/>
      <c r="L23" s="30"/>
      <c r="M23" s="29"/>
      <c r="N23" s="30"/>
      <c r="O23" s="29"/>
      <c r="P23" s="30"/>
      <c r="Q23" s="29"/>
      <c r="R23" s="30"/>
      <c r="S23" s="29"/>
      <c r="T23" s="30"/>
      <c r="U23" s="29"/>
      <c r="V23" s="30"/>
      <c r="W23" s="29"/>
      <c r="X23" s="30"/>
      <c r="Y23" s="29"/>
      <c r="Z23" s="30"/>
    </row>
    <row r="24" customFormat="false" ht="16.5" hidden="false" customHeight="true" outlineLevel="0" collapsed="false">
      <c r="A24" s="3" t="s">
        <v>49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s="9" customFormat="true" ht="21.95" hidden="false" customHeight="true" outlineLevel="0" collapsed="false">
      <c r="A25" s="5"/>
      <c r="B25" s="6" t="s">
        <v>1</v>
      </c>
      <c r="C25" s="7" t="s">
        <v>50</v>
      </c>
      <c r="D25" s="8" t="s">
        <v>51</v>
      </c>
      <c r="E25" s="8"/>
      <c r="F25" s="8"/>
      <c r="G25" s="8"/>
      <c r="H25" s="8"/>
      <c r="I25" s="7" t="s">
        <v>52</v>
      </c>
      <c r="J25" s="8" t="s">
        <v>53</v>
      </c>
      <c r="K25" s="8"/>
      <c r="L25" s="8"/>
      <c r="M25" s="8"/>
      <c r="N25" s="8"/>
      <c r="O25" s="7" t="s">
        <v>54</v>
      </c>
      <c r="P25" s="8" t="s">
        <v>55</v>
      </c>
      <c r="Q25" s="8"/>
      <c r="R25" s="8"/>
      <c r="S25" s="8"/>
      <c r="T25" s="8"/>
      <c r="U25" s="7" t="s">
        <v>56</v>
      </c>
      <c r="V25" s="8" t="s">
        <v>57</v>
      </c>
      <c r="W25" s="8"/>
      <c r="X25" s="8"/>
      <c r="Y25" s="8"/>
      <c r="Z25" s="8"/>
    </row>
    <row r="26" s="9" customFormat="true" ht="32.1" hidden="false" customHeight="true" outlineLevel="0" collapsed="false">
      <c r="A26" s="10"/>
      <c r="B26" s="11"/>
      <c r="C26" s="14" t="s">
        <v>58</v>
      </c>
      <c r="D26" s="14"/>
      <c r="E26" s="15" t="s">
        <v>59</v>
      </c>
      <c r="F26" s="15"/>
      <c r="G26" s="15" t="s">
        <v>60</v>
      </c>
      <c r="H26" s="15"/>
      <c r="I26" s="14" t="s">
        <v>16</v>
      </c>
      <c r="J26" s="14"/>
      <c r="K26" s="15" t="s">
        <v>61</v>
      </c>
      <c r="L26" s="15"/>
      <c r="M26" s="15" t="s">
        <v>62</v>
      </c>
      <c r="N26" s="15"/>
      <c r="O26" s="14" t="s">
        <v>16</v>
      </c>
      <c r="P26" s="14"/>
      <c r="Q26" s="13" t="s">
        <v>63</v>
      </c>
      <c r="R26" s="13"/>
      <c r="S26" s="13" t="s">
        <v>64</v>
      </c>
      <c r="T26" s="13"/>
      <c r="U26" s="14" t="s">
        <v>16</v>
      </c>
      <c r="V26" s="14"/>
      <c r="W26" s="13" t="s">
        <v>65</v>
      </c>
      <c r="X26" s="13"/>
      <c r="Y26" s="13" t="s">
        <v>66</v>
      </c>
      <c r="Z26" s="13"/>
    </row>
    <row r="27" s="9" customFormat="true" ht="14.1" hidden="false" customHeight="true" outlineLevel="0" collapsed="false">
      <c r="A27" s="16" t="s">
        <v>22</v>
      </c>
      <c r="B27" s="17"/>
      <c r="C27" s="18" t="s">
        <v>23</v>
      </c>
      <c r="D27" s="18" t="s">
        <v>24</v>
      </c>
      <c r="E27" s="18" t="s">
        <v>23</v>
      </c>
      <c r="F27" s="18" t="s">
        <v>24</v>
      </c>
      <c r="G27" s="18" t="s">
        <v>23</v>
      </c>
      <c r="H27" s="18" t="s">
        <v>24</v>
      </c>
      <c r="I27" s="18" t="s">
        <v>23</v>
      </c>
      <c r="J27" s="18" t="s">
        <v>24</v>
      </c>
      <c r="K27" s="18" t="s">
        <v>23</v>
      </c>
      <c r="L27" s="18" t="s">
        <v>24</v>
      </c>
      <c r="M27" s="18" t="s">
        <v>23</v>
      </c>
      <c r="N27" s="18" t="s">
        <v>24</v>
      </c>
      <c r="O27" s="18" t="s">
        <v>23</v>
      </c>
      <c r="P27" s="18" t="s">
        <v>24</v>
      </c>
      <c r="Q27" s="18" t="s">
        <v>23</v>
      </c>
      <c r="R27" s="18" t="s">
        <v>24</v>
      </c>
      <c r="S27" s="18" t="s">
        <v>23</v>
      </c>
      <c r="T27" s="18" t="s">
        <v>24</v>
      </c>
      <c r="U27" s="18" t="s">
        <v>23</v>
      </c>
      <c r="V27" s="18" t="s">
        <v>24</v>
      </c>
      <c r="W27" s="18" t="s">
        <v>23</v>
      </c>
      <c r="X27" s="18" t="s">
        <v>24</v>
      </c>
      <c r="Y27" s="18" t="s">
        <v>23</v>
      </c>
      <c r="Z27" s="18" t="s">
        <v>24</v>
      </c>
    </row>
    <row r="28" s="9" customFormat="true" ht="14.1" hidden="false" customHeight="true" outlineLevel="0" collapsed="false">
      <c r="A28" s="19" t="s">
        <v>25</v>
      </c>
      <c r="B28" s="20" t="s">
        <v>26</v>
      </c>
      <c r="C28" s="21" t="n">
        <v>51</v>
      </c>
      <c r="D28" s="22" t="n">
        <f aca="false">C28/SUM(C28,E28,G28)*100</f>
        <v>5.74324324324324</v>
      </c>
      <c r="E28" s="23" t="n">
        <v>389</v>
      </c>
      <c r="F28" s="22" t="n">
        <f aca="false">E28/SUM(C28,E28,G28)*100</f>
        <v>43.8063063063063</v>
      </c>
      <c r="G28" s="23" t="n">
        <v>448</v>
      </c>
      <c r="H28" s="22" t="n">
        <f aca="false">G28/SUM(C28,E28,G28)*100</f>
        <v>50.4504504504505</v>
      </c>
      <c r="I28" s="21" t="n">
        <v>7</v>
      </c>
      <c r="J28" s="22" t="n">
        <f aca="false">I28/SUM(I28,K28,M28)*100</f>
        <v>0.788288288288288</v>
      </c>
      <c r="K28" s="23" t="n">
        <v>144</v>
      </c>
      <c r="L28" s="22" t="n">
        <f aca="false">K28/SUM(I28,K28,M28)*100</f>
        <v>16.2162162162162</v>
      </c>
      <c r="M28" s="23" t="n">
        <v>737</v>
      </c>
      <c r="N28" s="22" t="n">
        <f aca="false">M28/SUM(I28,K28,M28)*100</f>
        <v>82.9954954954955</v>
      </c>
      <c r="O28" s="21" t="n">
        <v>2</v>
      </c>
      <c r="P28" s="22" t="n">
        <f aca="false">O28/SUM(O28,Q28,S28)*100</f>
        <v>0.225733634311512</v>
      </c>
      <c r="Q28" s="23" t="n">
        <v>112</v>
      </c>
      <c r="R28" s="22" t="n">
        <f aca="false">Q28/SUM(O28,Q28,S28)*100</f>
        <v>12.6410835214447</v>
      </c>
      <c r="S28" s="23" t="n">
        <v>772</v>
      </c>
      <c r="T28" s="22" t="n">
        <f aca="false">S28/SUM(O28,Q28,S28)*100</f>
        <v>87.1331828442438</v>
      </c>
      <c r="U28" s="21" t="n">
        <v>86</v>
      </c>
      <c r="V28" s="22" t="n">
        <f aca="false">U28/SUM(U28,W28,Y28)*100</f>
        <v>9.71751412429379</v>
      </c>
      <c r="W28" s="23" t="n">
        <v>283</v>
      </c>
      <c r="X28" s="22" t="n">
        <f aca="false">W28/SUM(U28,W28,Y28)*100</f>
        <v>31.9774011299435</v>
      </c>
      <c r="Y28" s="23" t="n">
        <v>516</v>
      </c>
      <c r="Z28" s="22" t="n">
        <f aca="false">Y28/SUM(U28,W28,Y28)*100</f>
        <v>58.3050847457627</v>
      </c>
    </row>
    <row r="29" s="9" customFormat="true" ht="14.1" hidden="false" customHeight="true" outlineLevel="0" collapsed="false">
      <c r="A29" s="10"/>
      <c r="B29" s="11" t="s">
        <v>27</v>
      </c>
      <c r="C29" s="21" t="n">
        <v>103</v>
      </c>
      <c r="D29" s="22" t="n">
        <f aca="false">C29/SUM(C29,E29,G29)*100</f>
        <v>11.4444444444444</v>
      </c>
      <c r="E29" s="23" t="n">
        <v>406</v>
      </c>
      <c r="F29" s="22" t="n">
        <f aca="false">E29/SUM(C29,E29,G29)*100</f>
        <v>45.1111111111111</v>
      </c>
      <c r="G29" s="23" t="n">
        <v>391</v>
      </c>
      <c r="H29" s="22" t="n">
        <f aca="false">G29/SUM(C29,E29,G29)*100</f>
        <v>43.4444444444445</v>
      </c>
      <c r="I29" s="21" t="n">
        <v>7</v>
      </c>
      <c r="J29" s="22" t="n">
        <f aca="false">I29/SUM(I29,K29,M29)*100</f>
        <v>0.778642936596218</v>
      </c>
      <c r="K29" s="23" t="n">
        <v>187</v>
      </c>
      <c r="L29" s="22" t="n">
        <f aca="false">K29/SUM(I29,K29,M29)*100</f>
        <v>20.8008898776418</v>
      </c>
      <c r="M29" s="23" t="n">
        <v>705</v>
      </c>
      <c r="N29" s="22" t="n">
        <f aca="false">M29/SUM(I29,K29,M29)*100</f>
        <v>78.420467185762</v>
      </c>
      <c r="O29" s="21" t="n">
        <v>3</v>
      </c>
      <c r="P29" s="22" t="n">
        <f aca="false">O29/SUM(O29,Q29,S29)*100</f>
        <v>0.333333333333333</v>
      </c>
      <c r="Q29" s="23" t="n">
        <v>176</v>
      </c>
      <c r="R29" s="22" t="n">
        <f aca="false">Q29/SUM(O29,Q29,S29)*100</f>
        <v>19.5555555555556</v>
      </c>
      <c r="S29" s="23" t="n">
        <v>721</v>
      </c>
      <c r="T29" s="22" t="n">
        <f aca="false">S29/SUM(O29,Q29,S29)*100</f>
        <v>80.1111111111111</v>
      </c>
      <c r="U29" s="21" t="n">
        <v>129</v>
      </c>
      <c r="V29" s="22" t="n">
        <f aca="false">U29/SUM(U29,W29,Y29)*100</f>
        <v>14.4943820224719</v>
      </c>
      <c r="W29" s="23" t="n">
        <v>340</v>
      </c>
      <c r="X29" s="22" t="n">
        <f aca="false">W29/SUM(U29,W29,Y29)*100</f>
        <v>38.2022471910112</v>
      </c>
      <c r="Y29" s="23" t="n">
        <v>421</v>
      </c>
      <c r="Z29" s="22" t="n">
        <f aca="false">Y29/SUM(U29,W29,Y29)*100</f>
        <v>47.3033707865169</v>
      </c>
    </row>
    <row r="30" s="9" customFormat="true" ht="14.1" hidden="false" customHeight="true" outlineLevel="0" collapsed="false">
      <c r="A30" s="24"/>
      <c r="B30" s="25" t="s">
        <v>28</v>
      </c>
      <c r="C30" s="26" t="n">
        <v>147</v>
      </c>
      <c r="D30" s="27" t="n">
        <f aca="false">C30/SUM(C30,E30,G30)*100</f>
        <v>17.3553719008264</v>
      </c>
      <c r="E30" s="28" t="n">
        <v>373</v>
      </c>
      <c r="F30" s="27" t="n">
        <f aca="false">E30/SUM(C30,E30,G30)*100</f>
        <v>44.0377804014168</v>
      </c>
      <c r="G30" s="28" t="n">
        <v>327</v>
      </c>
      <c r="H30" s="27" t="n">
        <f aca="false">G30/SUM(C30,E30,G30)*100</f>
        <v>38.6068476977568</v>
      </c>
      <c r="I30" s="26" t="n">
        <v>16</v>
      </c>
      <c r="J30" s="27" t="n">
        <f aca="false">I30/SUM(I30,K30,M30)*100</f>
        <v>1.89349112426036</v>
      </c>
      <c r="K30" s="28" t="n">
        <v>257</v>
      </c>
      <c r="L30" s="27" t="n">
        <f aca="false">K30/SUM(I30,K30,M30)*100</f>
        <v>30.414201183432</v>
      </c>
      <c r="M30" s="28" t="n">
        <v>572</v>
      </c>
      <c r="N30" s="27" t="n">
        <f aca="false">M30/SUM(I30,K30,M30)*100</f>
        <v>67.6923076923077</v>
      </c>
      <c r="O30" s="26" t="n">
        <v>18</v>
      </c>
      <c r="P30" s="27" t="n">
        <f aca="false">O30/SUM(O30,Q30,S30)*100</f>
        <v>2.13523131672598</v>
      </c>
      <c r="Q30" s="28" t="n">
        <v>227</v>
      </c>
      <c r="R30" s="27" t="n">
        <f aca="false">Q30/SUM(O30,Q30,S30)*100</f>
        <v>26.9276393831554</v>
      </c>
      <c r="S30" s="28" t="n">
        <v>598</v>
      </c>
      <c r="T30" s="27" t="n">
        <f aca="false">S30/SUM(O30,Q30,S30)*100</f>
        <v>70.9371293001186</v>
      </c>
      <c r="U30" s="26" t="n">
        <v>168</v>
      </c>
      <c r="V30" s="27" t="n">
        <f aca="false">U30/SUM(U30,W30,Y30)*100</f>
        <v>19.9288256227758</v>
      </c>
      <c r="W30" s="28" t="n">
        <v>338</v>
      </c>
      <c r="X30" s="27" t="n">
        <f aca="false">W30/SUM(U30,W30,Y30)*100</f>
        <v>40.0948991696323</v>
      </c>
      <c r="Y30" s="28" t="n">
        <v>337</v>
      </c>
      <c r="Z30" s="27" t="n">
        <f aca="false">Y30/SUM(U30,W30,Y30)*100</f>
        <v>39.9762752075919</v>
      </c>
    </row>
    <row r="31" s="9" customFormat="true" ht="14.1" hidden="false" customHeight="true" outlineLevel="0" collapsed="false">
      <c r="A31" s="19" t="s">
        <v>29</v>
      </c>
      <c r="B31" s="20" t="s">
        <v>26</v>
      </c>
      <c r="C31" s="21" t="n">
        <v>42</v>
      </c>
      <c r="D31" s="22" t="n">
        <f aca="false">C31/SUM(C31,E31,G31)*100</f>
        <v>4.6927374301676</v>
      </c>
      <c r="E31" s="23" t="n">
        <v>432</v>
      </c>
      <c r="F31" s="22" t="n">
        <f aca="false">E31/SUM(C31,E31,G31)*100</f>
        <v>48.268156424581</v>
      </c>
      <c r="G31" s="23" t="n">
        <v>421</v>
      </c>
      <c r="H31" s="22" t="n">
        <f aca="false">G31/SUM(C31,E31,G31)*100</f>
        <v>47.0391061452514</v>
      </c>
      <c r="I31" s="21" t="n">
        <v>7</v>
      </c>
      <c r="J31" s="22" t="n">
        <f aca="false">I31/SUM(I31,K31,M31)*100</f>
        <v>0.782122905027933</v>
      </c>
      <c r="K31" s="23" t="n">
        <v>264</v>
      </c>
      <c r="L31" s="22" t="n">
        <f aca="false">K31/SUM(I31,K31,M31)*100</f>
        <v>29.4972067039106</v>
      </c>
      <c r="M31" s="23" t="n">
        <v>624</v>
      </c>
      <c r="N31" s="22" t="n">
        <f aca="false">M31/SUM(I31,K31,M31)*100</f>
        <v>69.7206703910615</v>
      </c>
      <c r="O31" s="21" t="n">
        <v>17</v>
      </c>
      <c r="P31" s="22" t="n">
        <f aca="false">O31/SUM(O31,Q31,S31)*100</f>
        <v>1.89520624303233</v>
      </c>
      <c r="Q31" s="23" t="n">
        <v>390</v>
      </c>
      <c r="R31" s="22" t="n">
        <f aca="false">Q31/SUM(O31,Q31,S31)*100</f>
        <v>43.4782608695652</v>
      </c>
      <c r="S31" s="23" t="n">
        <v>490</v>
      </c>
      <c r="T31" s="22" t="n">
        <f aca="false">S31/SUM(O31,Q31,S31)*100</f>
        <v>54.6265328874025</v>
      </c>
      <c r="U31" s="21" t="n">
        <v>226</v>
      </c>
      <c r="V31" s="22" t="n">
        <f aca="false">U31/SUM(U31,W31,Y31)*100</f>
        <v>25.4791431792559</v>
      </c>
      <c r="W31" s="23" t="n">
        <v>370</v>
      </c>
      <c r="X31" s="22" t="n">
        <f aca="false">W31/SUM(U31,W31,Y31)*100</f>
        <v>41.7136414881623</v>
      </c>
      <c r="Y31" s="23" t="n">
        <v>291</v>
      </c>
      <c r="Z31" s="22" t="n">
        <f aca="false">Y31/SUM(U31,W31,Y31)*100</f>
        <v>32.8072153325817</v>
      </c>
    </row>
    <row r="32" s="9" customFormat="true" ht="14.1" hidden="false" customHeight="true" outlineLevel="0" collapsed="false">
      <c r="A32" s="10"/>
      <c r="B32" s="11" t="s">
        <v>27</v>
      </c>
      <c r="C32" s="21" t="n">
        <v>106</v>
      </c>
      <c r="D32" s="22" t="n">
        <f aca="false">C32/SUM(C32,E32,G32)*100</f>
        <v>11.4101184068891</v>
      </c>
      <c r="E32" s="23" t="n">
        <v>476</v>
      </c>
      <c r="F32" s="22" t="n">
        <f aca="false">E32/SUM(C32,E32,G32)*100</f>
        <v>51.237890204521</v>
      </c>
      <c r="G32" s="23" t="n">
        <v>347</v>
      </c>
      <c r="H32" s="22" t="n">
        <f aca="false">G32/SUM(C32,E32,G32)*100</f>
        <v>37.3519913885899</v>
      </c>
      <c r="I32" s="21" t="n">
        <v>23</v>
      </c>
      <c r="J32" s="22" t="n">
        <f aca="false">I32/SUM(I32,K32,M32)*100</f>
        <v>2.47578040904198</v>
      </c>
      <c r="K32" s="23" t="n">
        <v>360</v>
      </c>
      <c r="L32" s="22" t="n">
        <f aca="false">K32/SUM(I32,K32,M32)*100</f>
        <v>38.751345532831</v>
      </c>
      <c r="M32" s="23" t="n">
        <v>546</v>
      </c>
      <c r="N32" s="22" t="n">
        <f aca="false">M32/SUM(I32,K32,M32)*100</f>
        <v>58.772874058127</v>
      </c>
      <c r="O32" s="21" t="n">
        <v>35</v>
      </c>
      <c r="P32" s="22" t="n">
        <f aca="false">O32/SUM(O32,Q32,S32)*100</f>
        <v>3.77155172413793</v>
      </c>
      <c r="Q32" s="23" t="n">
        <v>469</v>
      </c>
      <c r="R32" s="22" t="n">
        <f aca="false">Q32/SUM(O32,Q32,S32)*100</f>
        <v>50.5387931034483</v>
      </c>
      <c r="S32" s="23" t="n">
        <v>424</v>
      </c>
      <c r="T32" s="22" t="n">
        <f aca="false">S32/SUM(O32,Q32,S32)*100</f>
        <v>45.6896551724138</v>
      </c>
      <c r="U32" s="21" t="n">
        <v>258</v>
      </c>
      <c r="V32" s="22" t="n">
        <f aca="false">U32/SUM(U32,W32,Y32)*100</f>
        <v>28.0739934711643</v>
      </c>
      <c r="W32" s="23" t="n">
        <v>448</v>
      </c>
      <c r="X32" s="22" t="n">
        <f aca="false">W32/SUM(U32,W32,Y32)*100</f>
        <v>48.7486398258977</v>
      </c>
      <c r="Y32" s="23" t="n">
        <v>213</v>
      </c>
      <c r="Z32" s="22" t="n">
        <f aca="false">Y32/SUM(U32,W32,Y32)*100</f>
        <v>23.177366702938</v>
      </c>
    </row>
    <row r="33" s="9" customFormat="true" ht="14.1" hidden="false" customHeight="true" outlineLevel="0" collapsed="false">
      <c r="A33" s="24"/>
      <c r="B33" s="25" t="s">
        <v>28</v>
      </c>
      <c r="C33" s="26" t="n">
        <v>162</v>
      </c>
      <c r="D33" s="27" t="n">
        <f aca="false">C33/SUM(C33,E33,G33)*100</f>
        <v>19.9507389162562</v>
      </c>
      <c r="E33" s="28" t="n">
        <v>390</v>
      </c>
      <c r="F33" s="27" t="n">
        <f aca="false">E33/SUM(C33,E33,G33)*100</f>
        <v>48.0295566502463</v>
      </c>
      <c r="G33" s="28" t="n">
        <v>260</v>
      </c>
      <c r="H33" s="27" t="n">
        <f aca="false">G33/SUM(C33,E33,G33)*100</f>
        <v>32.0197044334975</v>
      </c>
      <c r="I33" s="26" t="n">
        <v>28</v>
      </c>
      <c r="J33" s="27" t="n">
        <f aca="false">I33/SUM(I33,K33,M33)*100</f>
        <v>3.4440344403444</v>
      </c>
      <c r="K33" s="28" t="n">
        <v>382</v>
      </c>
      <c r="L33" s="27" t="n">
        <f aca="false">K33/SUM(I33,K33,M33)*100</f>
        <v>46.9864698646987</v>
      </c>
      <c r="M33" s="28" t="n">
        <v>403</v>
      </c>
      <c r="N33" s="27" t="n">
        <f aca="false">M33/SUM(I33,K33,M33)*100</f>
        <v>49.569495694957</v>
      </c>
      <c r="O33" s="26" t="n">
        <v>63</v>
      </c>
      <c r="P33" s="27" t="n">
        <f aca="false">O33/SUM(O33,Q33,S33)*100</f>
        <v>7.77777777777778</v>
      </c>
      <c r="Q33" s="28" t="n">
        <v>494</v>
      </c>
      <c r="R33" s="27" t="n">
        <f aca="false">Q33/SUM(O33,Q33,S33)*100</f>
        <v>60.9876543209877</v>
      </c>
      <c r="S33" s="28" t="n">
        <v>253</v>
      </c>
      <c r="T33" s="27" t="n">
        <f aca="false">S33/SUM(O33,Q33,S33)*100</f>
        <v>31.2345679012346</v>
      </c>
      <c r="U33" s="26" t="n">
        <v>247</v>
      </c>
      <c r="V33" s="27" t="n">
        <f aca="false">U33/SUM(U33,W33,Y33)*100</f>
        <v>31.0301507537688</v>
      </c>
      <c r="W33" s="28" t="n">
        <v>372</v>
      </c>
      <c r="X33" s="27" t="n">
        <f aca="false">W33/SUM(U33,W33,Y33)*100</f>
        <v>46.7336683417085</v>
      </c>
      <c r="Y33" s="28" t="n">
        <v>177</v>
      </c>
      <c r="Z33" s="27" t="n">
        <f aca="false">Y33/SUM(U33,W33,Y33)*100</f>
        <v>22.2361809045226</v>
      </c>
    </row>
    <row r="34" customFormat="false" ht="8.1" hidden="false" customHeight="true" outlineLevel="0" collapsed="false">
      <c r="C34" s="29"/>
      <c r="D34" s="30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0"/>
      <c r="Q34" s="29"/>
      <c r="R34" s="30"/>
      <c r="S34" s="29"/>
      <c r="T34" s="30"/>
      <c r="U34" s="29"/>
      <c r="V34" s="30"/>
      <c r="W34" s="29"/>
      <c r="X34" s="30"/>
      <c r="Y34" s="29"/>
      <c r="Z34" s="30"/>
    </row>
  </sheetData>
  <mergeCells count="48">
    <mergeCell ref="D3:H3"/>
    <mergeCell ref="J3:N3"/>
    <mergeCell ref="P3:T3"/>
    <mergeCell ref="V3: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D14:H14"/>
    <mergeCell ref="J14:N14"/>
    <mergeCell ref="P14:T14"/>
    <mergeCell ref="V14:Z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D25:H25"/>
    <mergeCell ref="J25:N25"/>
    <mergeCell ref="P25:T25"/>
    <mergeCell ref="V25:Z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3:10:02Z</dcterms:created>
  <dc:creator>zhiwei77</dc:creator>
  <dc:description/>
  <dc:language>en-US</dc:language>
  <cp:lastModifiedBy>zhiwei77</cp:lastModifiedBy>
  <dcterms:modified xsi:type="dcterms:W3CDTF">2008-10-16T03:11:14Z</dcterms:modified>
  <cp:revision>0</cp:revision>
  <dc:subject/>
  <dc:title/>
</cp:coreProperties>
</file>