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7" sheetId="1" state="visible" r:id="rId2"/>
  </sheets>
  <definedNames>
    <definedName function="false" hidden="false" localSheetId="0" name="_xlnm.Print_Area" vbProcedure="false">'17-7'!$A$3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2">
  <si>
    <r>
      <rPr>
        <sz val="14"/>
        <rFont val="Noto Sans"/>
        <family val="2"/>
      </rPr>
      <t xml:space="preserve">表－</t>
    </r>
    <r>
      <rPr>
        <sz val="14"/>
        <rFont val="ＭＳ ゴシック"/>
        <family val="3"/>
        <charset val="128"/>
      </rPr>
      <t xml:space="preserve">17-7</t>
    </r>
    <r>
      <rPr>
        <sz val="14"/>
        <rFont val="Noto Sans"/>
        <family val="2"/>
      </rPr>
      <t xml:space="preserve">　職業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職業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農・林・漁業</t>
  </si>
  <si>
    <t xml:space="preserve">…</t>
  </si>
  <si>
    <t xml:space="preserve">労務</t>
  </si>
  <si>
    <t xml:space="preserve">販売・サービス</t>
  </si>
  <si>
    <t xml:space="preserve">事務・保安</t>
  </si>
  <si>
    <t xml:space="preserve">専門・管理</t>
  </si>
  <si>
    <t xml:space="preserve">主婦</t>
  </si>
  <si>
    <t xml:space="preserve">無職</t>
  </si>
  <si>
    <t xml:space="preserve">その他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720</xdr:colOff>
      <xdr:row>2</xdr:row>
      <xdr:rowOff>0</xdr:rowOff>
    </xdr:to>
    <xdr:sp>
      <xdr:nvSpPr>
        <xdr:cNvPr id="0" name="Line 1"/>
        <xdr:cNvSpPr/>
      </xdr:nvSpPr>
      <xdr:spPr>
        <a:xfrm>
          <a:off x="0" y="0"/>
          <a:ext cx="16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720</xdr:colOff>
      <xdr:row>2</xdr:row>
      <xdr:rowOff>0</xdr:rowOff>
    </xdr:to>
    <xdr:sp>
      <xdr:nvSpPr>
        <xdr:cNvPr id="1" name="Line 2"/>
        <xdr:cNvSpPr/>
      </xdr:nvSpPr>
      <xdr:spPr>
        <a:xfrm>
          <a:off x="0" y="0"/>
          <a:ext cx="16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720</xdr:colOff>
      <xdr:row>2</xdr:row>
      <xdr:rowOff>0</xdr:rowOff>
    </xdr:to>
    <xdr:sp>
      <xdr:nvSpPr>
        <xdr:cNvPr id="2" name="Line 3"/>
        <xdr:cNvSpPr/>
      </xdr:nvSpPr>
      <xdr:spPr>
        <a:xfrm>
          <a:off x="0" y="0"/>
          <a:ext cx="16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722160</xdr:colOff>
      <xdr:row>2</xdr:row>
      <xdr:rowOff>0</xdr:rowOff>
    </xdr:to>
    <xdr:sp>
      <xdr:nvSpPr>
        <xdr:cNvPr id="3" name="Line 4"/>
        <xdr:cNvSpPr/>
      </xdr:nvSpPr>
      <xdr:spPr>
        <a:xfrm>
          <a:off x="0" y="0"/>
          <a:ext cx="7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3</xdr:row>
      <xdr:rowOff>228600</xdr:rowOff>
    </xdr:to>
    <xdr:sp>
      <xdr:nvSpPr>
        <xdr:cNvPr id="4" name="Line 5"/>
        <xdr:cNvSpPr/>
      </xdr:nvSpPr>
      <xdr:spPr>
        <a:xfrm>
          <a:off x="0" y="219240"/>
          <a:ext cx="16783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4</xdr:row>
      <xdr:rowOff>228600</xdr:rowOff>
    </xdr:to>
    <xdr:sp>
      <xdr:nvSpPr>
        <xdr:cNvPr id="5" name="Line 6"/>
        <xdr:cNvSpPr/>
      </xdr:nvSpPr>
      <xdr:spPr>
        <a:xfrm>
          <a:off x="0" y="219240"/>
          <a:ext cx="16783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5</xdr:row>
      <xdr:rowOff>181080</xdr:rowOff>
    </xdr:to>
    <xdr:sp>
      <xdr:nvSpPr>
        <xdr:cNvPr id="6" name="Line 7"/>
        <xdr:cNvSpPr/>
      </xdr:nvSpPr>
      <xdr:spPr>
        <a:xfrm>
          <a:off x="0" y="219240"/>
          <a:ext cx="167832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228600</xdr:rowOff>
    </xdr:to>
    <xdr:sp>
      <xdr:nvSpPr>
        <xdr:cNvPr id="7" name="Line 8"/>
        <xdr:cNvSpPr/>
      </xdr:nvSpPr>
      <xdr:spPr>
        <a:xfrm>
          <a:off x="0" y="219240"/>
          <a:ext cx="7221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1080</xdr:rowOff>
    </xdr:from>
    <xdr:to>
      <xdr:col>5</xdr:col>
      <xdr:colOff>360</xdr:colOff>
      <xdr:row>5</xdr:row>
      <xdr:rowOff>228600</xdr:rowOff>
    </xdr:to>
    <xdr:sp>
      <xdr:nvSpPr>
        <xdr:cNvPr id="8" name="Line 9"/>
        <xdr:cNvSpPr/>
      </xdr:nvSpPr>
      <xdr:spPr>
        <a:xfrm>
          <a:off x="1677600" y="857520"/>
          <a:ext cx="7218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1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F7" activeCellId="0" sqref="F7:Q78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9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7" min="6" style="1" width="6.62"/>
    <col collapsed="false" customWidth="true" hidden="false" outlineLevel="0" max="8" min="8" style="2" width="6.62"/>
    <col collapsed="false" customWidth="true" hidden="false" outlineLevel="0" max="9" min="9" style="1" width="6.62"/>
    <col collapsed="false" customWidth="true" hidden="false" outlineLevel="0" max="10" min="10" style="2" width="6.62"/>
    <col collapsed="false" customWidth="true" hidden="false" outlineLevel="0" max="11" min="11" style="1" width="6.62"/>
    <col collapsed="false" customWidth="true" hidden="false" outlineLevel="0" max="12" min="12" style="2" width="6.62"/>
    <col collapsed="false" customWidth="true" hidden="false" outlineLevel="0" max="13" min="13" style="1" width="6.62"/>
    <col collapsed="false" customWidth="true" hidden="false" outlineLevel="0" max="14" min="14" style="2" width="6.62"/>
    <col collapsed="false" customWidth="true" hidden="false" outlineLevel="0" max="15" min="15" style="1" width="6.62"/>
    <col collapsed="false" customWidth="true" hidden="false" outlineLevel="0" max="16" min="16" style="2" width="6.62"/>
    <col collapsed="false" customWidth="true" hidden="false" outlineLevel="0" max="17" min="17" style="1" width="6.62"/>
    <col collapsed="false" customWidth="true" hidden="false" outlineLevel="0" max="18" min="18" style="1" width="2.62"/>
    <col collapsed="false" customWidth="true" hidden="false" outlineLevel="0" max="19" min="19" style="3" width="4.99"/>
    <col collapsed="false" customWidth="true" hidden="false" outlineLevel="0" max="20" min="20" style="3" width="8.99"/>
    <col collapsed="false" customWidth="false" hidden="false" outlineLevel="0" max="257" min="21" style="1" width="8.74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7.25" hidden="false" customHeight="false" outlineLevel="0" collapsed="false">
      <c r="A3" s="4" t="s">
        <v>0</v>
      </c>
    </row>
    <row r="4" customFormat="false" ht="18" hidden="false" customHeight="true" outlineLevel="0" collapsed="false">
      <c r="A4" s="5"/>
      <c r="B4" s="6"/>
      <c r="C4" s="6"/>
      <c r="D4" s="7" t="s">
        <v>1</v>
      </c>
      <c r="E4" s="7"/>
      <c r="F4" s="5"/>
      <c r="G4" s="6"/>
      <c r="H4" s="8" t="s">
        <v>2</v>
      </c>
      <c r="I4" s="8"/>
      <c r="J4" s="9"/>
      <c r="K4" s="6"/>
      <c r="L4" s="10"/>
      <c r="M4" s="11"/>
      <c r="N4" s="8" t="s">
        <v>3</v>
      </c>
      <c r="O4" s="8"/>
      <c r="P4" s="12"/>
      <c r="Q4" s="13"/>
    </row>
    <row r="5" customFormat="false" ht="18" hidden="false" customHeight="true" outlineLevel="0" collapsed="false">
      <c r="A5" s="14"/>
      <c r="B5" s="15"/>
      <c r="C5" s="15"/>
      <c r="D5" s="7" t="s">
        <v>4</v>
      </c>
      <c r="E5" s="7"/>
      <c r="F5" s="16" t="s">
        <v>5</v>
      </c>
      <c r="G5" s="16"/>
      <c r="H5" s="16" t="s">
        <v>6</v>
      </c>
      <c r="I5" s="16"/>
      <c r="J5" s="16" t="s">
        <v>7</v>
      </c>
      <c r="K5" s="16"/>
      <c r="L5" s="16" t="s">
        <v>5</v>
      </c>
      <c r="M5" s="16"/>
      <c r="N5" s="16" t="s">
        <v>6</v>
      </c>
      <c r="O5" s="16"/>
      <c r="P5" s="16" t="s">
        <v>7</v>
      </c>
      <c r="Q5" s="16"/>
    </row>
    <row r="6" customFormat="false" ht="18" hidden="false" customHeight="true" outlineLevel="0" collapsed="false">
      <c r="A6" s="17" t="s">
        <v>8</v>
      </c>
      <c r="B6" s="18" t="s">
        <v>9</v>
      </c>
      <c r="D6" s="19" t="s">
        <v>10</v>
      </c>
      <c r="E6" s="19"/>
      <c r="F6" s="20" t="s">
        <v>11</v>
      </c>
      <c r="G6" s="16" t="s">
        <v>12</v>
      </c>
      <c r="H6" s="21" t="s">
        <v>11</v>
      </c>
      <c r="I6" s="16" t="s">
        <v>12</v>
      </c>
      <c r="J6" s="21" t="s">
        <v>11</v>
      </c>
      <c r="K6" s="16" t="s">
        <v>12</v>
      </c>
      <c r="L6" s="21" t="s">
        <v>11</v>
      </c>
      <c r="M6" s="16" t="s">
        <v>12</v>
      </c>
      <c r="N6" s="21" t="s">
        <v>11</v>
      </c>
      <c r="O6" s="16" t="s">
        <v>12</v>
      </c>
      <c r="P6" s="21" t="s">
        <v>11</v>
      </c>
      <c r="Q6" s="16" t="s">
        <v>12</v>
      </c>
    </row>
    <row r="7" customFormat="false" ht="13.5" hidden="false" customHeight="false" outlineLevel="0" collapsed="false">
      <c r="A7" s="22" t="s">
        <v>13</v>
      </c>
      <c r="B7" s="23"/>
      <c r="C7" s="24" t="s">
        <v>14</v>
      </c>
      <c r="D7" s="24"/>
      <c r="E7" s="25"/>
      <c r="F7" s="26" t="s">
        <v>15</v>
      </c>
      <c r="G7" s="27" t="s">
        <v>15</v>
      </c>
      <c r="H7" s="28" t="n">
        <v>7</v>
      </c>
      <c r="I7" s="27" t="n">
        <v>23.3333333333333</v>
      </c>
      <c r="J7" s="28" t="n">
        <v>23</v>
      </c>
      <c r="K7" s="29" t="n">
        <v>76.6666666666667</v>
      </c>
      <c r="L7" s="30" t="s">
        <v>15</v>
      </c>
      <c r="M7" s="31" t="s">
        <v>15</v>
      </c>
      <c r="N7" s="32" t="n">
        <v>4</v>
      </c>
      <c r="O7" s="27" t="n">
        <v>100</v>
      </c>
      <c r="P7" s="33" t="n">
        <v>5</v>
      </c>
      <c r="Q7" s="34" t="n">
        <v>55.5555555555556</v>
      </c>
      <c r="S7" s="3" t="n">
        <f aca="false">I7+K7</f>
        <v>100</v>
      </c>
      <c r="T7" s="3" t="n">
        <f aca="false">O7+Q7</f>
        <v>155.555555555556</v>
      </c>
      <c r="V7" s="35"/>
      <c r="X7" s="35"/>
      <c r="Z7" s="35"/>
      <c r="AB7" s="35"/>
      <c r="AD7" s="35"/>
      <c r="AF7" s="35"/>
    </row>
    <row r="8" customFormat="false" ht="13.5" hidden="false" customHeight="false" outlineLevel="0" collapsed="false">
      <c r="A8" s="22"/>
      <c r="B8" s="36"/>
      <c r="C8" s="37" t="s">
        <v>16</v>
      </c>
      <c r="D8" s="37"/>
      <c r="E8" s="38"/>
      <c r="F8" s="39" t="s">
        <v>15</v>
      </c>
      <c r="G8" s="40" t="s">
        <v>15</v>
      </c>
      <c r="H8" s="41" t="n">
        <v>46</v>
      </c>
      <c r="I8" s="40" t="n">
        <v>38.3333333333333</v>
      </c>
      <c r="J8" s="41" t="n">
        <v>74</v>
      </c>
      <c r="K8" s="42" t="n">
        <v>61.6666666666667</v>
      </c>
      <c r="L8" s="43" t="s">
        <v>15</v>
      </c>
      <c r="M8" s="44" t="s">
        <v>15</v>
      </c>
      <c r="N8" s="33" t="n">
        <v>6</v>
      </c>
      <c r="O8" s="44" t="n">
        <v>23.0769230769231</v>
      </c>
      <c r="P8" s="33" t="n">
        <v>20</v>
      </c>
      <c r="Q8" s="45" t="n">
        <v>76.9230769230769</v>
      </c>
      <c r="S8" s="3" t="n">
        <f aca="false">I8+K8</f>
        <v>100</v>
      </c>
      <c r="T8" s="3" t="n">
        <f aca="false">O8+Q8</f>
        <v>100</v>
      </c>
      <c r="V8" s="35"/>
      <c r="X8" s="35"/>
      <c r="Z8" s="35"/>
      <c r="AB8" s="35"/>
      <c r="AD8" s="35"/>
      <c r="AF8" s="35"/>
    </row>
    <row r="9" customFormat="false" ht="13.5" hidden="false" customHeight="false" outlineLevel="0" collapsed="false">
      <c r="A9" s="22"/>
      <c r="B9" s="36"/>
      <c r="C9" s="37" t="s">
        <v>17</v>
      </c>
      <c r="D9" s="37"/>
      <c r="E9" s="38"/>
      <c r="F9" s="39" t="s">
        <v>15</v>
      </c>
      <c r="G9" s="40" t="s">
        <v>15</v>
      </c>
      <c r="H9" s="41" t="n">
        <v>33</v>
      </c>
      <c r="I9" s="40" t="n">
        <v>29.4642857142857</v>
      </c>
      <c r="J9" s="41" t="n">
        <v>79</v>
      </c>
      <c r="K9" s="42" t="n">
        <v>70.5357142857143</v>
      </c>
      <c r="L9" s="43" t="s">
        <v>15</v>
      </c>
      <c r="M9" s="44" t="s">
        <v>15</v>
      </c>
      <c r="N9" s="33" t="n">
        <v>31</v>
      </c>
      <c r="O9" s="44" t="n">
        <v>23.4848484848485</v>
      </c>
      <c r="P9" s="33" t="n">
        <v>101</v>
      </c>
      <c r="Q9" s="45" t="n">
        <v>76.5151515151515</v>
      </c>
      <c r="S9" s="3" t="n">
        <f aca="false">I9+K9</f>
        <v>100</v>
      </c>
      <c r="T9" s="3" t="n">
        <f aca="false">O9+Q9</f>
        <v>100</v>
      </c>
      <c r="V9" s="35"/>
      <c r="X9" s="35"/>
      <c r="Z9" s="35"/>
      <c r="AB9" s="35"/>
      <c r="AD9" s="35"/>
      <c r="AF9" s="35"/>
    </row>
    <row r="10" customFormat="false" ht="13.5" hidden="false" customHeight="true" outlineLevel="0" collapsed="false">
      <c r="A10" s="22"/>
      <c r="B10" s="36"/>
      <c r="C10" s="37" t="s">
        <v>18</v>
      </c>
      <c r="D10" s="37"/>
      <c r="E10" s="38"/>
      <c r="F10" s="39" t="s">
        <v>15</v>
      </c>
      <c r="G10" s="40" t="s">
        <v>15</v>
      </c>
      <c r="H10" s="41" t="n">
        <v>227</v>
      </c>
      <c r="I10" s="40" t="n">
        <v>41.2727272727273</v>
      </c>
      <c r="J10" s="41" t="n">
        <v>323</v>
      </c>
      <c r="K10" s="42" t="n">
        <v>58.7272727272727</v>
      </c>
      <c r="L10" s="43" t="s">
        <v>15</v>
      </c>
      <c r="M10" s="44" t="s">
        <v>15</v>
      </c>
      <c r="N10" s="33" t="n">
        <v>113</v>
      </c>
      <c r="O10" s="44" t="n">
        <v>22.7364185110664</v>
      </c>
      <c r="P10" s="33" t="n">
        <v>384</v>
      </c>
      <c r="Q10" s="45" t="n">
        <v>77.2635814889336</v>
      </c>
      <c r="S10" s="3" t="n">
        <f aca="false">I10+K10</f>
        <v>100</v>
      </c>
      <c r="T10" s="3" t="n">
        <f aca="false">O10+Q10</f>
        <v>100</v>
      </c>
      <c r="V10" s="35"/>
      <c r="X10" s="35"/>
      <c r="Z10" s="35"/>
      <c r="AB10" s="35"/>
      <c r="AD10" s="35"/>
      <c r="AF10" s="35"/>
    </row>
    <row r="11" customFormat="false" ht="13.5" hidden="false" customHeight="false" outlineLevel="0" collapsed="false">
      <c r="A11" s="22"/>
      <c r="B11" s="36"/>
      <c r="C11" s="37" t="s">
        <v>19</v>
      </c>
      <c r="D11" s="37"/>
      <c r="E11" s="38"/>
      <c r="F11" s="39" t="s">
        <v>15</v>
      </c>
      <c r="G11" s="40" t="s">
        <v>15</v>
      </c>
      <c r="H11" s="41" t="n">
        <v>60</v>
      </c>
      <c r="I11" s="40" t="n">
        <v>36.8098159509202</v>
      </c>
      <c r="J11" s="41" t="n">
        <v>103</v>
      </c>
      <c r="K11" s="42" t="n">
        <v>63.1901840490798</v>
      </c>
      <c r="L11" s="43" t="s">
        <v>15</v>
      </c>
      <c r="M11" s="44" t="s">
        <v>15</v>
      </c>
      <c r="N11" s="33" t="n">
        <v>33</v>
      </c>
      <c r="O11" s="44" t="n">
        <v>20.625</v>
      </c>
      <c r="P11" s="33" t="n">
        <v>127</v>
      </c>
      <c r="Q11" s="45" t="n">
        <v>79.375</v>
      </c>
      <c r="S11" s="3" t="n">
        <f aca="false">I11+K11</f>
        <v>100</v>
      </c>
      <c r="T11" s="3" t="n">
        <f aca="false">O11+Q11</f>
        <v>100</v>
      </c>
      <c r="V11" s="35"/>
      <c r="X11" s="35"/>
      <c r="Z11" s="35"/>
      <c r="AB11" s="35"/>
      <c r="AD11" s="35"/>
      <c r="AF11" s="35"/>
    </row>
    <row r="12" customFormat="false" ht="13.5" hidden="false" customHeight="false" outlineLevel="0" collapsed="false">
      <c r="A12" s="22"/>
      <c r="B12" s="36"/>
      <c r="C12" s="37" t="s">
        <v>20</v>
      </c>
      <c r="D12" s="37"/>
      <c r="E12" s="38"/>
      <c r="F12" s="39" t="s">
        <v>15</v>
      </c>
      <c r="G12" s="40" t="s">
        <v>15</v>
      </c>
      <c r="H12" s="40" t="s">
        <v>15</v>
      </c>
      <c r="I12" s="40" t="s">
        <v>15</v>
      </c>
      <c r="J12" s="40" t="s">
        <v>15</v>
      </c>
      <c r="K12" s="42" t="s">
        <v>15</v>
      </c>
      <c r="L12" s="43" t="s">
        <v>15</v>
      </c>
      <c r="M12" s="44" t="s">
        <v>15</v>
      </c>
      <c r="N12" s="33" t="n">
        <v>8</v>
      </c>
      <c r="O12" s="44" t="n">
        <v>24.2424242424242</v>
      </c>
      <c r="P12" s="33" t="n">
        <v>25</v>
      </c>
      <c r="Q12" s="45" t="n">
        <v>75.7575757575758</v>
      </c>
      <c r="T12" s="3" t="n">
        <f aca="false">O12+Q12</f>
        <v>100</v>
      </c>
      <c r="V12" s="35"/>
      <c r="X12" s="35"/>
      <c r="Z12" s="35"/>
      <c r="AB12" s="35"/>
      <c r="AD12" s="35"/>
      <c r="AF12" s="35"/>
    </row>
    <row r="13" customFormat="false" ht="13.5" hidden="false" customHeight="false" outlineLevel="0" collapsed="false">
      <c r="A13" s="22"/>
      <c r="B13" s="36"/>
      <c r="C13" s="37" t="s">
        <v>21</v>
      </c>
      <c r="D13" s="37"/>
      <c r="E13" s="38"/>
      <c r="F13" s="39" t="s">
        <v>15</v>
      </c>
      <c r="G13" s="40" t="s">
        <v>15</v>
      </c>
      <c r="H13" s="41" t="n">
        <v>21</v>
      </c>
      <c r="I13" s="40" t="n">
        <v>33.3333333333333</v>
      </c>
      <c r="J13" s="41" t="n">
        <v>42</v>
      </c>
      <c r="K13" s="42" t="n">
        <v>66.6666666666667</v>
      </c>
      <c r="L13" s="43" t="s">
        <v>15</v>
      </c>
      <c r="M13" s="44" t="s">
        <v>15</v>
      </c>
      <c r="N13" s="33" t="n">
        <v>5</v>
      </c>
      <c r="O13" s="44" t="n">
        <v>12.8205128205128</v>
      </c>
      <c r="P13" s="33" t="n">
        <v>34</v>
      </c>
      <c r="Q13" s="45" t="n">
        <v>87.1794871794872</v>
      </c>
      <c r="S13" s="3" t="n">
        <f aca="false">I13+K13</f>
        <v>100</v>
      </c>
      <c r="T13" s="3" t="n">
        <f aca="false">O13+Q13</f>
        <v>100</v>
      </c>
      <c r="V13" s="35"/>
      <c r="X13" s="35"/>
      <c r="Z13" s="35"/>
      <c r="AB13" s="35"/>
      <c r="AD13" s="35"/>
      <c r="AF13" s="35"/>
    </row>
    <row r="14" customFormat="false" ht="13.5" hidden="false" customHeight="false" outlineLevel="0" collapsed="false">
      <c r="A14" s="22"/>
      <c r="B14" s="20"/>
      <c r="C14" s="46" t="s">
        <v>22</v>
      </c>
      <c r="D14" s="46"/>
      <c r="E14" s="47"/>
      <c r="F14" s="48" t="s">
        <v>15</v>
      </c>
      <c r="G14" s="49" t="s">
        <v>15</v>
      </c>
      <c r="H14" s="50" t="n">
        <v>94</v>
      </c>
      <c r="I14" s="49" t="n">
        <v>36.5758754863813</v>
      </c>
      <c r="J14" s="50" t="n">
        <v>163</v>
      </c>
      <c r="K14" s="51" t="n">
        <v>63.4241245136187</v>
      </c>
      <c r="L14" s="52" t="s">
        <v>15</v>
      </c>
      <c r="M14" s="53" t="s">
        <v>15</v>
      </c>
      <c r="N14" s="54" t="n">
        <v>54</v>
      </c>
      <c r="O14" s="53" t="n">
        <v>27.4111675126904</v>
      </c>
      <c r="P14" s="54" t="n">
        <v>143</v>
      </c>
      <c r="Q14" s="55" t="n">
        <v>72.5888324873097</v>
      </c>
      <c r="S14" s="3" t="n">
        <f aca="false">I14+K14</f>
        <v>100</v>
      </c>
      <c r="T14" s="3" t="n">
        <f aca="false">O14+Q14</f>
        <v>100</v>
      </c>
      <c r="V14" s="35"/>
      <c r="X14" s="35"/>
      <c r="Z14" s="35"/>
      <c r="AB14" s="35"/>
      <c r="AD14" s="35"/>
      <c r="AF14" s="35"/>
    </row>
    <row r="15" customFormat="false" ht="13.5" hidden="false" customHeight="false" outlineLevel="0" collapsed="false">
      <c r="A15" s="22" t="s">
        <v>23</v>
      </c>
      <c r="B15" s="23"/>
      <c r="C15" s="24" t="s">
        <v>14</v>
      </c>
      <c r="D15" s="24"/>
      <c r="E15" s="25"/>
      <c r="F15" s="26" t="n">
        <v>12</v>
      </c>
      <c r="G15" s="27" t="n">
        <v>23.0769230769231</v>
      </c>
      <c r="H15" s="56" t="n">
        <v>6</v>
      </c>
      <c r="I15" s="27" t="n">
        <v>11.5384615384615</v>
      </c>
      <c r="J15" s="56" t="n">
        <v>34</v>
      </c>
      <c r="K15" s="29" t="n">
        <v>65.3846153846154</v>
      </c>
      <c r="L15" s="39" t="n">
        <v>0</v>
      </c>
      <c r="M15" s="27" t="n">
        <v>0</v>
      </c>
      <c r="N15" s="32" t="n">
        <v>1</v>
      </c>
      <c r="O15" s="27" t="n">
        <v>16.6666666666667</v>
      </c>
      <c r="P15" s="32" t="n">
        <v>5</v>
      </c>
      <c r="Q15" s="29" t="n">
        <v>83.3333333333333</v>
      </c>
      <c r="S15" s="3" t="n">
        <f aca="false">G15+I15+K15</f>
        <v>100</v>
      </c>
      <c r="T15" s="3" t="n">
        <f aca="false">M15+O15+Q15</f>
        <v>100</v>
      </c>
      <c r="V15" s="35"/>
      <c r="X15" s="35"/>
      <c r="Z15" s="35"/>
      <c r="AB15" s="35"/>
      <c r="AD15" s="35"/>
      <c r="AF15" s="35"/>
    </row>
    <row r="16" customFormat="false" ht="13.5" hidden="false" customHeight="false" outlineLevel="0" collapsed="false">
      <c r="A16" s="22"/>
      <c r="B16" s="36"/>
      <c r="C16" s="37" t="s">
        <v>16</v>
      </c>
      <c r="D16" s="37"/>
      <c r="E16" s="38"/>
      <c r="F16" s="39" t="n">
        <v>31</v>
      </c>
      <c r="G16" s="40" t="n">
        <v>24.031007751938</v>
      </c>
      <c r="H16" s="57" t="n">
        <v>25</v>
      </c>
      <c r="I16" s="40" t="n">
        <v>19.3798449612403</v>
      </c>
      <c r="J16" s="57" t="n">
        <v>73</v>
      </c>
      <c r="K16" s="42" t="n">
        <v>56.5891472868217</v>
      </c>
      <c r="L16" s="43" t="n">
        <v>5</v>
      </c>
      <c r="M16" s="44" t="n">
        <v>20</v>
      </c>
      <c r="N16" s="33" t="n">
        <v>4</v>
      </c>
      <c r="O16" s="44" t="n">
        <v>16</v>
      </c>
      <c r="P16" s="33" t="n">
        <v>16</v>
      </c>
      <c r="Q16" s="45" t="n">
        <v>64</v>
      </c>
      <c r="S16" s="3" t="n">
        <f aca="false">G16+I16+K16</f>
        <v>100</v>
      </c>
      <c r="T16" s="3" t="n">
        <f aca="false">M16+O16+Q16</f>
        <v>100</v>
      </c>
      <c r="V16" s="35"/>
      <c r="X16" s="35"/>
      <c r="Z16" s="35"/>
      <c r="AB16" s="35"/>
      <c r="AD16" s="35"/>
      <c r="AF16" s="35"/>
    </row>
    <row r="17" customFormat="false" ht="13.5" hidden="false" customHeight="false" outlineLevel="0" collapsed="false">
      <c r="A17" s="22"/>
      <c r="B17" s="36"/>
      <c r="C17" s="37" t="s">
        <v>17</v>
      </c>
      <c r="D17" s="37"/>
      <c r="E17" s="38"/>
      <c r="F17" s="39" t="n">
        <v>34</v>
      </c>
      <c r="G17" s="40" t="n">
        <v>21.7948717948718</v>
      </c>
      <c r="H17" s="57" t="n">
        <v>28</v>
      </c>
      <c r="I17" s="40" t="n">
        <v>17.948717948718</v>
      </c>
      <c r="J17" s="57" t="n">
        <v>94</v>
      </c>
      <c r="K17" s="42" t="n">
        <v>60.2564102564103</v>
      </c>
      <c r="L17" s="43" t="n">
        <v>23</v>
      </c>
      <c r="M17" s="44" t="n">
        <v>16.5467625899281</v>
      </c>
      <c r="N17" s="33" t="n">
        <v>15</v>
      </c>
      <c r="O17" s="44" t="n">
        <v>10.7913669064748</v>
      </c>
      <c r="P17" s="33" t="n">
        <v>101</v>
      </c>
      <c r="Q17" s="45" t="n">
        <v>72.6618705035971</v>
      </c>
      <c r="S17" s="3" t="n">
        <f aca="false">G17+I17+K17</f>
        <v>100</v>
      </c>
      <c r="T17" s="3" t="n">
        <f aca="false">M17+O17+Q17</f>
        <v>100</v>
      </c>
      <c r="V17" s="35"/>
      <c r="X17" s="35"/>
      <c r="Z17" s="35"/>
      <c r="AB17" s="35"/>
      <c r="AD17" s="35"/>
      <c r="AF17" s="35"/>
    </row>
    <row r="18" customFormat="false" ht="13.5" hidden="false" customHeight="true" outlineLevel="0" collapsed="false">
      <c r="A18" s="22"/>
      <c r="B18" s="36"/>
      <c r="C18" s="37" t="s">
        <v>18</v>
      </c>
      <c r="D18" s="37"/>
      <c r="E18" s="38"/>
      <c r="F18" s="39" t="n">
        <v>178</v>
      </c>
      <c r="G18" s="40" t="n">
        <v>26.2536873156342</v>
      </c>
      <c r="H18" s="57" t="n">
        <v>90</v>
      </c>
      <c r="I18" s="40" t="n">
        <v>13.2743362831858</v>
      </c>
      <c r="J18" s="57" t="n">
        <v>410</v>
      </c>
      <c r="K18" s="42" t="n">
        <v>60.4719764011799</v>
      </c>
      <c r="L18" s="43" t="n">
        <v>83</v>
      </c>
      <c r="M18" s="44" t="n">
        <v>13.8103161397671</v>
      </c>
      <c r="N18" s="33" t="n">
        <v>67</v>
      </c>
      <c r="O18" s="44" t="n">
        <v>11.1480865224626</v>
      </c>
      <c r="P18" s="33" t="n">
        <v>451</v>
      </c>
      <c r="Q18" s="45" t="n">
        <v>75.0415973377704</v>
      </c>
      <c r="S18" s="3" t="n">
        <f aca="false">G18+I18+K18</f>
        <v>100</v>
      </c>
      <c r="T18" s="3" t="n">
        <f aca="false">M18+O18+Q18</f>
        <v>100</v>
      </c>
      <c r="V18" s="35"/>
      <c r="X18" s="35"/>
      <c r="Z18" s="35"/>
      <c r="AB18" s="35"/>
      <c r="AD18" s="35"/>
      <c r="AF18" s="35"/>
    </row>
    <row r="19" customFormat="false" ht="13.5" hidden="false" customHeight="false" outlineLevel="0" collapsed="false">
      <c r="A19" s="22"/>
      <c r="B19" s="36"/>
      <c r="C19" s="37" t="s">
        <v>19</v>
      </c>
      <c r="D19" s="37"/>
      <c r="E19" s="38"/>
      <c r="F19" s="39" t="n">
        <v>41</v>
      </c>
      <c r="G19" s="40" t="n">
        <v>21.9251336898396</v>
      </c>
      <c r="H19" s="57" t="n">
        <v>25</v>
      </c>
      <c r="I19" s="40" t="n">
        <v>13.3689839572193</v>
      </c>
      <c r="J19" s="57" t="n">
        <v>121</v>
      </c>
      <c r="K19" s="42" t="n">
        <v>64.7058823529412</v>
      </c>
      <c r="L19" s="43" t="n">
        <v>39</v>
      </c>
      <c r="M19" s="44" t="n">
        <v>22.2857142857143</v>
      </c>
      <c r="N19" s="33" t="n">
        <v>24</v>
      </c>
      <c r="O19" s="44" t="n">
        <v>13.7142857142857</v>
      </c>
      <c r="P19" s="33" t="n">
        <v>112</v>
      </c>
      <c r="Q19" s="45" t="n">
        <v>64</v>
      </c>
      <c r="S19" s="3" t="n">
        <f aca="false">G19+I19+K19</f>
        <v>100</v>
      </c>
      <c r="T19" s="3" t="n">
        <f aca="false">M19+O19+Q19</f>
        <v>100</v>
      </c>
      <c r="V19" s="35"/>
      <c r="X19" s="35"/>
      <c r="Z19" s="35"/>
      <c r="AB19" s="35"/>
      <c r="AD19" s="35"/>
      <c r="AF19" s="35"/>
    </row>
    <row r="20" customFormat="false" ht="13.5" hidden="false" customHeight="false" outlineLevel="0" collapsed="false">
      <c r="A20" s="22"/>
      <c r="B20" s="36"/>
      <c r="C20" s="37" t="s">
        <v>20</v>
      </c>
      <c r="D20" s="37"/>
      <c r="E20" s="38"/>
      <c r="F20" s="39" t="s">
        <v>15</v>
      </c>
      <c r="G20" s="40" t="s">
        <v>15</v>
      </c>
      <c r="H20" s="57" t="s">
        <v>15</v>
      </c>
      <c r="I20" s="40" t="s">
        <v>15</v>
      </c>
      <c r="J20" s="57" t="s">
        <v>15</v>
      </c>
      <c r="K20" s="42" t="s">
        <v>15</v>
      </c>
      <c r="L20" s="43" t="n">
        <v>16</v>
      </c>
      <c r="M20" s="44" t="n">
        <v>13.0081300813008</v>
      </c>
      <c r="N20" s="33" t="n">
        <v>11</v>
      </c>
      <c r="O20" s="44" t="n">
        <v>8.94308943089431</v>
      </c>
      <c r="P20" s="33" t="n">
        <v>96</v>
      </c>
      <c r="Q20" s="45" t="n">
        <v>78.0487804878049</v>
      </c>
      <c r="T20" s="3" t="n">
        <f aca="false">M20+O20+Q20</f>
        <v>100</v>
      </c>
      <c r="V20" s="35"/>
      <c r="X20" s="35"/>
      <c r="Z20" s="35"/>
      <c r="AB20" s="35"/>
      <c r="AD20" s="35"/>
      <c r="AF20" s="35"/>
    </row>
    <row r="21" customFormat="false" ht="13.5" hidden="false" customHeight="false" outlineLevel="0" collapsed="false">
      <c r="A21" s="22"/>
      <c r="B21" s="36"/>
      <c r="C21" s="37" t="s">
        <v>21</v>
      </c>
      <c r="D21" s="37"/>
      <c r="E21" s="38"/>
      <c r="F21" s="39" t="n">
        <v>4</v>
      </c>
      <c r="G21" s="40" t="n">
        <v>13.3333333333333</v>
      </c>
      <c r="H21" s="57" t="n">
        <v>2</v>
      </c>
      <c r="I21" s="40" t="n">
        <v>6.66666666666667</v>
      </c>
      <c r="J21" s="57" t="n">
        <v>24</v>
      </c>
      <c r="K21" s="42" t="n">
        <v>80</v>
      </c>
      <c r="L21" s="43" t="n">
        <v>4</v>
      </c>
      <c r="M21" s="44" t="n">
        <v>14.2857142857143</v>
      </c>
      <c r="N21" s="33" t="n">
        <v>3</v>
      </c>
      <c r="O21" s="44" t="n">
        <v>10.7142857142857</v>
      </c>
      <c r="P21" s="33" t="n">
        <v>21</v>
      </c>
      <c r="Q21" s="45" t="n">
        <v>75</v>
      </c>
      <c r="S21" s="3" t="n">
        <f aca="false">G21+I21+K21</f>
        <v>100</v>
      </c>
      <c r="T21" s="3" t="n">
        <f aca="false">M21+O21+Q21</f>
        <v>100</v>
      </c>
      <c r="V21" s="35"/>
      <c r="X21" s="35"/>
      <c r="Z21" s="35"/>
      <c r="AB21" s="35"/>
      <c r="AD21" s="35"/>
      <c r="AF21" s="35"/>
    </row>
    <row r="22" customFormat="false" ht="13.5" hidden="false" customHeight="false" outlineLevel="0" collapsed="false">
      <c r="A22" s="22"/>
      <c r="B22" s="20"/>
      <c r="C22" s="46" t="s">
        <v>22</v>
      </c>
      <c r="D22" s="46"/>
      <c r="E22" s="47"/>
      <c r="F22" s="48" t="n">
        <v>18</v>
      </c>
      <c r="G22" s="49" t="n">
        <v>14.4</v>
      </c>
      <c r="H22" s="58" t="n">
        <v>28</v>
      </c>
      <c r="I22" s="49" t="n">
        <v>22.4</v>
      </c>
      <c r="J22" s="58" t="n">
        <v>79</v>
      </c>
      <c r="K22" s="51" t="n">
        <v>63.2</v>
      </c>
      <c r="L22" s="52" t="n">
        <v>13</v>
      </c>
      <c r="M22" s="53" t="n">
        <v>16.0493827160494</v>
      </c>
      <c r="N22" s="54" t="n">
        <v>10</v>
      </c>
      <c r="O22" s="53" t="n">
        <v>12.3456790123457</v>
      </c>
      <c r="P22" s="54" t="n">
        <v>58</v>
      </c>
      <c r="Q22" s="55" t="n">
        <v>71.6049382716049</v>
      </c>
      <c r="S22" s="3" t="n">
        <f aca="false">G22+I22+K22</f>
        <v>100</v>
      </c>
      <c r="T22" s="3" t="n">
        <f aca="false">M22+O22+Q22</f>
        <v>100</v>
      </c>
      <c r="V22" s="35"/>
      <c r="X22" s="35"/>
      <c r="Z22" s="35"/>
      <c r="AB22" s="35"/>
      <c r="AD22" s="35"/>
      <c r="AF22" s="35"/>
    </row>
    <row r="23" customFormat="false" ht="13.5" hidden="false" customHeight="false" outlineLevel="0" collapsed="false">
      <c r="A23" s="22" t="s">
        <v>24</v>
      </c>
      <c r="B23" s="23"/>
      <c r="C23" s="24" t="s">
        <v>14</v>
      </c>
      <c r="D23" s="24"/>
      <c r="E23" s="25"/>
      <c r="F23" s="26" t="n">
        <v>14</v>
      </c>
      <c r="G23" s="27" t="n">
        <v>34.1463414634146</v>
      </c>
      <c r="H23" s="56" t="n">
        <v>11</v>
      </c>
      <c r="I23" s="27" t="n">
        <v>26.8292682926829</v>
      </c>
      <c r="J23" s="56" t="n">
        <v>16</v>
      </c>
      <c r="K23" s="29" t="n">
        <v>39.0243902439024</v>
      </c>
      <c r="L23" s="30" t="n">
        <v>2</v>
      </c>
      <c r="M23" s="44" t="n">
        <v>25</v>
      </c>
      <c r="N23" s="32" t="n">
        <v>2</v>
      </c>
      <c r="O23" s="44" t="n">
        <v>25</v>
      </c>
      <c r="P23" s="32" t="n">
        <v>4</v>
      </c>
      <c r="Q23" s="45" t="n">
        <v>50</v>
      </c>
      <c r="S23" s="3" t="n">
        <f aca="false">G23+I23+K23</f>
        <v>100</v>
      </c>
      <c r="T23" s="3" t="n">
        <f aca="false">M23+O23+Q23</f>
        <v>100</v>
      </c>
      <c r="V23" s="35"/>
      <c r="X23" s="35"/>
      <c r="Z23" s="35"/>
      <c r="AB23" s="35"/>
      <c r="AD23" s="35"/>
      <c r="AF23" s="35"/>
    </row>
    <row r="24" customFormat="false" ht="13.5" hidden="false" customHeight="false" outlineLevel="0" collapsed="false">
      <c r="A24" s="22"/>
      <c r="B24" s="36"/>
      <c r="C24" s="37" t="s">
        <v>16</v>
      </c>
      <c r="D24" s="37"/>
      <c r="E24" s="38"/>
      <c r="F24" s="39" t="n">
        <v>45</v>
      </c>
      <c r="G24" s="40" t="n">
        <v>27.7777777777778</v>
      </c>
      <c r="H24" s="57" t="n">
        <v>29</v>
      </c>
      <c r="I24" s="40" t="n">
        <v>17.9012345679012</v>
      </c>
      <c r="J24" s="57" t="n">
        <v>88</v>
      </c>
      <c r="K24" s="42" t="n">
        <v>54.320987654321</v>
      </c>
      <c r="L24" s="43" t="n">
        <v>3</v>
      </c>
      <c r="M24" s="44" t="n">
        <v>10</v>
      </c>
      <c r="N24" s="33" t="n">
        <v>4</v>
      </c>
      <c r="O24" s="44" t="n">
        <v>13.3333333333333</v>
      </c>
      <c r="P24" s="33" t="n">
        <v>23</v>
      </c>
      <c r="Q24" s="45" t="n">
        <v>76.6666666666667</v>
      </c>
      <c r="S24" s="3" t="n">
        <f aca="false">G24+I24+K24</f>
        <v>100</v>
      </c>
      <c r="T24" s="3" t="n">
        <f aca="false">M24+O24+Q24</f>
        <v>100</v>
      </c>
      <c r="V24" s="35"/>
      <c r="X24" s="35"/>
      <c r="Z24" s="35"/>
      <c r="AB24" s="35"/>
      <c r="AD24" s="35"/>
      <c r="AF24" s="35"/>
    </row>
    <row r="25" customFormat="false" ht="13.5" hidden="false" customHeight="false" outlineLevel="0" collapsed="false">
      <c r="A25" s="22"/>
      <c r="B25" s="36"/>
      <c r="C25" s="37" t="s">
        <v>17</v>
      </c>
      <c r="D25" s="37"/>
      <c r="E25" s="38"/>
      <c r="F25" s="39" t="n">
        <v>37</v>
      </c>
      <c r="G25" s="40" t="n">
        <v>19.3717277486911</v>
      </c>
      <c r="H25" s="57" t="n">
        <v>31</v>
      </c>
      <c r="I25" s="40" t="n">
        <v>16.2303664921466</v>
      </c>
      <c r="J25" s="57" t="n">
        <v>123</v>
      </c>
      <c r="K25" s="42" t="n">
        <v>64.3979057591623</v>
      </c>
      <c r="L25" s="43" t="n">
        <v>34</v>
      </c>
      <c r="M25" s="44" t="n">
        <v>27.6422764227642</v>
      </c>
      <c r="N25" s="33" t="n">
        <v>16</v>
      </c>
      <c r="O25" s="44" t="n">
        <v>13.0081300813008</v>
      </c>
      <c r="P25" s="33" t="n">
        <v>73</v>
      </c>
      <c r="Q25" s="45" t="n">
        <v>59.349593495935</v>
      </c>
      <c r="S25" s="3" t="n">
        <f aca="false">G25+I25+K25</f>
        <v>100</v>
      </c>
      <c r="T25" s="3" t="n">
        <f aca="false">M25+O25+Q25</f>
        <v>100</v>
      </c>
      <c r="V25" s="35"/>
      <c r="X25" s="35"/>
      <c r="Z25" s="35"/>
      <c r="AB25" s="35"/>
      <c r="AD25" s="35"/>
      <c r="AF25" s="35"/>
    </row>
    <row r="26" customFormat="false" ht="13.5" hidden="false" customHeight="true" outlineLevel="0" collapsed="false">
      <c r="A26" s="22"/>
      <c r="B26" s="36"/>
      <c r="C26" s="37" t="s">
        <v>18</v>
      </c>
      <c r="D26" s="37"/>
      <c r="E26" s="38"/>
      <c r="F26" s="39" t="n">
        <v>218</v>
      </c>
      <c r="G26" s="40" t="n">
        <v>30.5322128851541</v>
      </c>
      <c r="H26" s="57" t="n">
        <v>129</v>
      </c>
      <c r="I26" s="40" t="n">
        <v>18.0672268907563</v>
      </c>
      <c r="J26" s="57" t="n">
        <v>367</v>
      </c>
      <c r="K26" s="42" t="n">
        <v>51.4005602240896</v>
      </c>
      <c r="L26" s="43" t="n">
        <v>135</v>
      </c>
      <c r="M26" s="44" t="n">
        <v>22.9982964224872</v>
      </c>
      <c r="N26" s="33" t="n">
        <v>74</v>
      </c>
      <c r="O26" s="44" t="n">
        <v>12.6064735945486</v>
      </c>
      <c r="P26" s="33" t="n">
        <v>378</v>
      </c>
      <c r="Q26" s="45" t="n">
        <v>64.3952299829642</v>
      </c>
      <c r="S26" s="3" t="n">
        <f aca="false">G26+I26+K26</f>
        <v>100</v>
      </c>
      <c r="T26" s="3" t="n">
        <f aca="false">M26+O26+Q26</f>
        <v>100</v>
      </c>
      <c r="V26" s="35"/>
      <c r="X26" s="35"/>
      <c r="Z26" s="35"/>
      <c r="AB26" s="35"/>
      <c r="AD26" s="35"/>
      <c r="AF26" s="35"/>
    </row>
    <row r="27" customFormat="false" ht="13.5" hidden="false" customHeight="false" outlineLevel="0" collapsed="false">
      <c r="A27" s="22"/>
      <c r="B27" s="36"/>
      <c r="C27" s="37" t="s">
        <v>19</v>
      </c>
      <c r="D27" s="37"/>
      <c r="E27" s="38"/>
      <c r="F27" s="39" t="n">
        <v>45</v>
      </c>
      <c r="G27" s="40" t="n">
        <v>24.0641711229947</v>
      </c>
      <c r="H27" s="57" t="n">
        <v>40</v>
      </c>
      <c r="I27" s="40" t="n">
        <v>21.3903743315508</v>
      </c>
      <c r="J27" s="57" t="n">
        <v>102</v>
      </c>
      <c r="K27" s="42" t="n">
        <v>54.5454545454545</v>
      </c>
      <c r="L27" s="43" t="n">
        <v>27</v>
      </c>
      <c r="M27" s="44" t="n">
        <v>21.09375</v>
      </c>
      <c r="N27" s="33" t="n">
        <v>16</v>
      </c>
      <c r="O27" s="44" t="n">
        <v>12.5</v>
      </c>
      <c r="P27" s="33" t="n">
        <v>85</v>
      </c>
      <c r="Q27" s="45" t="n">
        <v>66.40625</v>
      </c>
      <c r="S27" s="3" t="n">
        <f aca="false">G27+I27+K27</f>
        <v>100</v>
      </c>
      <c r="T27" s="3" t="n">
        <f aca="false">M27+O27+Q27</f>
        <v>100</v>
      </c>
      <c r="V27" s="35"/>
      <c r="X27" s="35"/>
      <c r="Z27" s="35"/>
      <c r="AB27" s="35"/>
      <c r="AD27" s="35"/>
      <c r="AF27" s="35"/>
    </row>
    <row r="28" customFormat="false" ht="13.5" hidden="false" customHeight="false" outlineLevel="0" collapsed="false">
      <c r="A28" s="22"/>
      <c r="B28" s="36"/>
      <c r="C28" s="37" t="s">
        <v>20</v>
      </c>
      <c r="D28" s="37"/>
      <c r="E28" s="38"/>
      <c r="F28" s="39" t="s">
        <v>15</v>
      </c>
      <c r="G28" s="40" t="s">
        <v>15</v>
      </c>
      <c r="H28" s="57" t="s">
        <v>15</v>
      </c>
      <c r="I28" s="40" t="s">
        <v>15</v>
      </c>
      <c r="J28" s="57" t="s">
        <v>15</v>
      </c>
      <c r="K28" s="42" t="s">
        <v>15</v>
      </c>
      <c r="L28" s="43" t="n">
        <v>49</v>
      </c>
      <c r="M28" s="44" t="n">
        <v>15.8064516129032</v>
      </c>
      <c r="N28" s="33" t="n">
        <v>44</v>
      </c>
      <c r="O28" s="44" t="n">
        <v>14.1935483870968</v>
      </c>
      <c r="P28" s="33" t="n">
        <v>217</v>
      </c>
      <c r="Q28" s="45" t="n">
        <v>70</v>
      </c>
      <c r="T28" s="3" t="n">
        <f aca="false">M28+O28+Q28</f>
        <v>100</v>
      </c>
      <c r="V28" s="35"/>
      <c r="X28" s="35"/>
      <c r="Z28" s="35"/>
      <c r="AB28" s="35"/>
      <c r="AD28" s="35"/>
      <c r="AF28" s="35"/>
    </row>
    <row r="29" customFormat="false" ht="13.5" hidden="false" customHeight="false" outlineLevel="0" collapsed="false">
      <c r="A29" s="22"/>
      <c r="B29" s="36"/>
      <c r="C29" s="37" t="s">
        <v>21</v>
      </c>
      <c r="D29" s="37"/>
      <c r="E29" s="38"/>
      <c r="F29" s="39" t="n">
        <v>1</v>
      </c>
      <c r="G29" s="40" t="n">
        <v>12.5</v>
      </c>
      <c r="H29" s="57" t="n">
        <v>0</v>
      </c>
      <c r="I29" s="40" t="n">
        <v>0</v>
      </c>
      <c r="J29" s="57" t="n">
        <v>7</v>
      </c>
      <c r="K29" s="42" t="n">
        <v>87.5</v>
      </c>
      <c r="L29" s="43" t="n">
        <v>8</v>
      </c>
      <c r="M29" s="44" t="n">
        <v>29.6296296296296</v>
      </c>
      <c r="N29" s="33" t="n">
        <v>5</v>
      </c>
      <c r="O29" s="44" t="n">
        <v>18.5185185185185</v>
      </c>
      <c r="P29" s="33" t="n">
        <v>14</v>
      </c>
      <c r="Q29" s="45" t="n">
        <v>51.8518518518519</v>
      </c>
      <c r="S29" s="3" t="n">
        <f aca="false">G29+I29+K29</f>
        <v>100</v>
      </c>
      <c r="T29" s="3" t="n">
        <f aca="false">M29+O29+Q29</f>
        <v>100</v>
      </c>
      <c r="V29" s="35"/>
      <c r="X29" s="35"/>
      <c r="Z29" s="35"/>
      <c r="AB29" s="35"/>
      <c r="AD29" s="35"/>
      <c r="AF29" s="35"/>
    </row>
    <row r="30" customFormat="false" ht="13.5" hidden="false" customHeight="false" outlineLevel="0" collapsed="false">
      <c r="A30" s="22"/>
      <c r="B30" s="20"/>
      <c r="C30" s="46" t="s">
        <v>22</v>
      </c>
      <c r="D30" s="46"/>
      <c r="E30" s="47"/>
      <c r="F30" s="48" t="n">
        <v>45</v>
      </c>
      <c r="G30" s="49" t="n">
        <v>34.3511450381679</v>
      </c>
      <c r="H30" s="58" t="n">
        <v>19</v>
      </c>
      <c r="I30" s="49" t="n">
        <v>14.5038167938931</v>
      </c>
      <c r="J30" s="58" t="n">
        <v>67</v>
      </c>
      <c r="K30" s="51" t="n">
        <v>51.1450381679389</v>
      </c>
      <c r="L30" s="52" t="n">
        <v>26</v>
      </c>
      <c r="M30" s="53" t="n">
        <v>24.5283018867925</v>
      </c>
      <c r="N30" s="54" t="n">
        <v>17</v>
      </c>
      <c r="O30" s="53" t="n">
        <v>16.0377358490566</v>
      </c>
      <c r="P30" s="54" t="n">
        <v>63</v>
      </c>
      <c r="Q30" s="55" t="n">
        <v>59.4339622641509</v>
      </c>
      <c r="S30" s="3" t="n">
        <f aca="false">G30+I30+K30</f>
        <v>100</v>
      </c>
      <c r="T30" s="3" t="n">
        <f aca="false">M30+O30+Q30</f>
        <v>100</v>
      </c>
      <c r="V30" s="35"/>
      <c r="X30" s="35"/>
      <c r="Z30" s="35"/>
      <c r="AB30" s="35"/>
      <c r="AD30" s="35"/>
      <c r="AF30" s="35"/>
    </row>
    <row r="31" customFormat="false" ht="13.5" hidden="false" customHeight="false" outlineLevel="0" collapsed="false">
      <c r="A31" s="22" t="s">
        <v>25</v>
      </c>
      <c r="B31" s="23"/>
      <c r="C31" s="24" t="s">
        <v>14</v>
      </c>
      <c r="D31" s="24"/>
      <c r="E31" s="25"/>
      <c r="F31" s="26" t="n">
        <v>15</v>
      </c>
      <c r="G31" s="27" t="n">
        <v>34.8837209302326</v>
      </c>
      <c r="H31" s="28" t="n">
        <v>6</v>
      </c>
      <c r="I31" s="27" t="n">
        <v>13.953488372093</v>
      </c>
      <c r="J31" s="28" t="n">
        <v>22</v>
      </c>
      <c r="K31" s="29" t="n">
        <v>51.1627906976744</v>
      </c>
      <c r="L31" s="30" t="n">
        <v>5</v>
      </c>
      <c r="M31" s="44" t="n">
        <v>35.7142857142857</v>
      </c>
      <c r="N31" s="32" t="n">
        <v>1</v>
      </c>
      <c r="O31" s="44" t="n">
        <v>7.14285714285714</v>
      </c>
      <c r="P31" s="32" t="n">
        <v>8</v>
      </c>
      <c r="Q31" s="45" t="n">
        <v>57.1428571428571</v>
      </c>
      <c r="S31" s="3" t="n">
        <f aca="false">G31+I31+K31</f>
        <v>100</v>
      </c>
      <c r="T31" s="3" t="n">
        <f aca="false">M31+O31+Q31</f>
        <v>100</v>
      </c>
      <c r="V31" s="35"/>
      <c r="X31" s="35"/>
      <c r="Z31" s="35"/>
      <c r="AB31" s="35"/>
      <c r="AD31" s="35"/>
      <c r="AF31" s="35"/>
    </row>
    <row r="32" customFormat="false" ht="13.5" hidden="false" customHeight="false" outlineLevel="0" collapsed="false">
      <c r="A32" s="22"/>
      <c r="B32" s="36"/>
      <c r="C32" s="37" t="s">
        <v>16</v>
      </c>
      <c r="D32" s="37"/>
      <c r="E32" s="38"/>
      <c r="F32" s="39" t="n">
        <v>60</v>
      </c>
      <c r="G32" s="40" t="n">
        <v>34.6820809248555</v>
      </c>
      <c r="H32" s="41" t="n">
        <v>19</v>
      </c>
      <c r="I32" s="40" t="n">
        <v>10.9826589595376</v>
      </c>
      <c r="J32" s="41" t="n">
        <v>94</v>
      </c>
      <c r="K32" s="42" t="n">
        <v>54.3352601156069</v>
      </c>
      <c r="L32" s="43" t="n">
        <v>9</v>
      </c>
      <c r="M32" s="44" t="n">
        <v>33.3333333333333</v>
      </c>
      <c r="N32" s="33" t="n">
        <v>0</v>
      </c>
      <c r="O32" s="44" t="n">
        <v>0</v>
      </c>
      <c r="P32" s="33" t="n">
        <v>18</v>
      </c>
      <c r="Q32" s="45" t="n">
        <v>66.6666666666667</v>
      </c>
      <c r="S32" s="3" t="n">
        <f aca="false">G32+I32+K32</f>
        <v>100</v>
      </c>
      <c r="T32" s="3" t="n">
        <f aca="false">M32+O32+Q32</f>
        <v>100</v>
      </c>
      <c r="V32" s="35"/>
      <c r="X32" s="35"/>
      <c r="Z32" s="35"/>
      <c r="AB32" s="35"/>
      <c r="AD32" s="35"/>
      <c r="AF32" s="35"/>
    </row>
    <row r="33" customFormat="false" ht="13.5" hidden="false" customHeight="false" outlineLevel="0" collapsed="false">
      <c r="A33" s="22"/>
      <c r="B33" s="36"/>
      <c r="C33" s="37" t="s">
        <v>17</v>
      </c>
      <c r="D33" s="37"/>
      <c r="E33" s="38"/>
      <c r="F33" s="39" t="n">
        <v>69</v>
      </c>
      <c r="G33" s="40" t="n">
        <v>31.0810810810811</v>
      </c>
      <c r="H33" s="41" t="n">
        <v>25</v>
      </c>
      <c r="I33" s="40" t="n">
        <v>11.2612612612613</v>
      </c>
      <c r="J33" s="41" t="n">
        <v>128</v>
      </c>
      <c r="K33" s="42" t="n">
        <v>57.6576576576577</v>
      </c>
      <c r="L33" s="43" t="n">
        <v>71</v>
      </c>
      <c r="M33" s="44" t="n">
        <v>47.6510067114094</v>
      </c>
      <c r="N33" s="33" t="n">
        <v>14</v>
      </c>
      <c r="O33" s="44" t="n">
        <v>9.39597315436242</v>
      </c>
      <c r="P33" s="33" t="n">
        <v>64</v>
      </c>
      <c r="Q33" s="45" t="n">
        <v>42.9530201342282</v>
      </c>
      <c r="S33" s="3" t="n">
        <f aca="false">G33+I33+K33</f>
        <v>100</v>
      </c>
      <c r="T33" s="3" t="n">
        <f aca="false">M33+O33+Q33</f>
        <v>100</v>
      </c>
      <c r="V33" s="35"/>
      <c r="X33" s="35"/>
      <c r="Z33" s="35"/>
      <c r="AB33" s="35"/>
      <c r="AD33" s="35"/>
      <c r="AF33" s="35"/>
    </row>
    <row r="34" customFormat="false" ht="13.5" hidden="false" customHeight="true" outlineLevel="0" collapsed="false">
      <c r="A34" s="22"/>
      <c r="B34" s="36"/>
      <c r="C34" s="37" t="s">
        <v>18</v>
      </c>
      <c r="D34" s="37"/>
      <c r="E34" s="38"/>
      <c r="F34" s="39" t="n">
        <v>276</v>
      </c>
      <c r="G34" s="40" t="n">
        <v>37.2972972972973</v>
      </c>
      <c r="H34" s="41" t="n">
        <v>79</v>
      </c>
      <c r="I34" s="40" t="n">
        <v>10.6756756756757</v>
      </c>
      <c r="J34" s="41" t="n">
        <v>385</v>
      </c>
      <c r="K34" s="42" t="n">
        <v>52.027027027027</v>
      </c>
      <c r="L34" s="43" t="n">
        <v>198</v>
      </c>
      <c r="M34" s="44" t="n">
        <v>31.5286624203822</v>
      </c>
      <c r="N34" s="33" t="n">
        <v>58</v>
      </c>
      <c r="O34" s="44" t="n">
        <v>9.23566878980892</v>
      </c>
      <c r="P34" s="33" t="n">
        <v>372</v>
      </c>
      <c r="Q34" s="45" t="n">
        <v>59.2356687898089</v>
      </c>
      <c r="S34" s="3" t="n">
        <f aca="false">G34+I34+K34</f>
        <v>100</v>
      </c>
      <c r="T34" s="3" t="n">
        <f aca="false">M34+O34+Q34</f>
        <v>100</v>
      </c>
      <c r="V34" s="35"/>
      <c r="X34" s="35"/>
      <c r="Z34" s="35"/>
      <c r="AB34" s="35"/>
      <c r="AD34" s="35"/>
      <c r="AF34" s="35"/>
    </row>
    <row r="35" customFormat="false" ht="13.5" hidden="false" customHeight="false" outlineLevel="0" collapsed="false">
      <c r="A35" s="22"/>
      <c r="B35" s="36"/>
      <c r="C35" s="37" t="s">
        <v>19</v>
      </c>
      <c r="D35" s="37"/>
      <c r="E35" s="38"/>
      <c r="F35" s="39" t="n">
        <v>89</v>
      </c>
      <c r="G35" s="40" t="n">
        <v>39.5555555555556</v>
      </c>
      <c r="H35" s="41" t="n">
        <v>25</v>
      </c>
      <c r="I35" s="40" t="n">
        <v>11.1111111111111</v>
      </c>
      <c r="J35" s="41" t="n">
        <v>111</v>
      </c>
      <c r="K35" s="42" t="n">
        <v>49.3333333333333</v>
      </c>
      <c r="L35" s="43" t="n">
        <v>53</v>
      </c>
      <c r="M35" s="44" t="n">
        <v>38.4057971014493</v>
      </c>
      <c r="N35" s="33" t="n">
        <v>22</v>
      </c>
      <c r="O35" s="44" t="n">
        <v>15.9420289855072</v>
      </c>
      <c r="P35" s="33" t="n">
        <v>63</v>
      </c>
      <c r="Q35" s="45" t="n">
        <v>45.6521739130435</v>
      </c>
      <c r="S35" s="3" t="n">
        <f aca="false">G35+I35+K35</f>
        <v>100</v>
      </c>
      <c r="T35" s="3" t="n">
        <f aca="false">M35+O35+Q35</f>
        <v>100</v>
      </c>
      <c r="V35" s="35"/>
      <c r="X35" s="35"/>
      <c r="Z35" s="35"/>
      <c r="AB35" s="35"/>
      <c r="AD35" s="35"/>
      <c r="AF35" s="35"/>
    </row>
    <row r="36" customFormat="false" ht="13.5" hidden="false" customHeight="false" outlineLevel="0" collapsed="false">
      <c r="A36" s="22"/>
      <c r="B36" s="36"/>
      <c r="C36" s="37" t="s">
        <v>20</v>
      </c>
      <c r="D36" s="37"/>
      <c r="E36" s="38"/>
      <c r="F36" s="39" t="s">
        <v>15</v>
      </c>
      <c r="G36" s="40" t="s">
        <v>15</v>
      </c>
      <c r="H36" s="57" t="s">
        <v>15</v>
      </c>
      <c r="I36" s="40" t="s">
        <v>15</v>
      </c>
      <c r="J36" s="57" t="s">
        <v>15</v>
      </c>
      <c r="K36" s="42" t="s">
        <v>15</v>
      </c>
      <c r="L36" s="43" t="n">
        <v>186</v>
      </c>
      <c r="M36" s="44" t="n">
        <v>35.2272727272727</v>
      </c>
      <c r="N36" s="33" t="n">
        <v>64</v>
      </c>
      <c r="O36" s="44" t="n">
        <v>12.1212121212121</v>
      </c>
      <c r="P36" s="33" t="n">
        <v>278</v>
      </c>
      <c r="Q36" s="45" t="n">
        <v>52.6515151515152</v>
      </c>
      <c r="T36" s="3" t="n">
        <f aca="false">M36+O36+Q36</f>
        <v>100</v>
      </c>
      <c r="V36" s="35"/>
      <c r="X36" s="35"/>
      <c r="Z36" s="35"/>
      <c r="AB36" s="35"/>
      <c r="AD36" s="35"/>
      <c r="AF36" s="35"/>
    </row>
    <row r="37" customFormat="false" ht="13.5" hidden="false" customHeight="false" outlineLevel="0" collapsed="false">
      <c r="A37" s="22"/>
      <c r="B37" s="36"/>
      <c r="C37" s="37" t="s">
        <v>21</v>
      </c>
      <c r="D37" s="37"/>
      <c r="E37" s="38"/>
      <c r="F37" s="39" t="n">
        <v>1</v>
      </c>
      <c r="G37" s="40" t="n">
        <v>20</v>
      </c>
      <c r="H37" s="41" t="n">
        <v>0</v>
      </c>
      <c r="I37" s="40" t="n">
        <v>0</v>
      </c>
      <c r="J37" s="41" t="n">
        <v>4</v>
      </c>
      <c r="K37" s="42" t="n">
        <v>80</v>
      </c>
      <c r="L37" s="43" t="n">
        <v>3</v>
      </c>
      <c r="M37" s="44" t="n">
        <v>25</v>
      </c>
      <c r="N37" s="33" t="n">
        <v>1</v>
      </c>
      <c r="O37" s="44" t="n">
        <v>8.33333333333333</v>
      </c>
      <c r="P37" s="33" t="n">
        <v>8</v>
      </c>
      <c r="Q37" s="45" t="n">
        <v>66.6666666666667</v>
      </c>
      <c r="S37" s="3" t="n">
        <f aca="false">G37+I37+K37</f>
        <v>100</v>
      </c>
      <c r="T37" s="3" t="n">
        <f aca="false">M37+O37+Q37</f>
        <v>100</v>
      </c>
      <c r="V37" s="35"/>
      <c r="X37" s="35"/>
      <c r="Z37" s="35"/>
      <c r="AB37" s="35"/>
      <c r="AD37" s="35"/>
      <c r="AF37" s="35"/>
    </row>
    <row r="38" customFormat="false" ht="13.5" hidden="false" customHeight="false" outlineLevel="0" collapsed="false">
      <c r="A38" s="22"/>
      <c r="B38" s="20"/>
      <c r="C38" s="46" t="s">
        <v>22</v>
      </c>
      <c r="D38" s="46"/>
      <c r="E38" s="47"/>
      <c r="F38" s="48" t="n">
        <v>54</v>
      </c>
      <c r="G38" s="49" t="n">
        <v>33.5403726708075</v>
      </c>
      <c r="H38" s="50" t="n">
        <v>16</v>
      </c>
      <c r="I38" s="49" t="n">
        <v>9.93788819875776</v>
      </c>
      <c r="J38" s="50" t="n">
        <v>91</v>
      </c>
      <c r="K38" s="51" t="n">
        <v>56.5217391304348</v>
      </c>
      <c r="L38" s="52" t="n">
        <v>39</v>
      </c>
      <c r="M38" s="53" t="n">
        <v>38.6138613861386</v>
      </c>
      <c r="N38" s="54" t="n">
        <v>16</v>
      </c>
      <c r="O38" s="53" t="n">
        <v>15.8415841584158</v>
      </c>
      <c r="P38" s="54" t="n">
        <v>46</v>
      </c>
      <c r="Q38" s="55" t="n">
        <v>45.5445544554456</v>
      </c>
      <c r="S38" s="3" t="n">
        <f aca="false">G38+I38+K38</f>
        <v>100</v>
      </c>
      <c r="T38" s="3" t="n">
        <f aca="false">M38+O38+Q38</f>
        <v>100</v>
      </c>
      <c r="V38" s="35"/>
      <c r="X38" s="35"/>
      <c r="Z38" s="35"/>
      <c r="AB38" s="35"/>
      <c r="AD38" s="35"/>
      <c r="AF38" s="35"/>
    </row>
    <row r="39" customFormat="false" ht="13.5" hidden="false" customHeight="false" outlineLevel="0" collapsed="false">
      <c r="A39" s="22" t="s">
        <v>26</v>
      </c>
      <c r="B39" s="23"/>
      <c r="C39" s="24" t="s">
        <v>14</v>
      </c>
      <c r="D39" s="24"/>
      <c r="E39" s="25"/>
      <c r="F39" s="26" t="n">
        <v>21</v>
      </c>
      <c r="G39" s="27" t="n">
        <v>45.6521739130435</v>
      </c>
      <c r="H39" s="28" t="n">
        <v>6</v>
      </c>
      <c r="I39" s="27" t="n">
        <v>13.0434782608696</v>
      </c>
      <c r="J39" s="28" t="n">
        <v>19</v>
      </c>
      <c r="K39" s="29" t="n">
        <v>41.304347826087</v>
      </c>
      <c r="L39" s="30" t="n">
        <v>10</v>
      </c>
      <c r="M39" s="44" t="n">
        <v>40</v>
      </c>
      <c r="N39" s="32" t="n">
        <v>3</v>
      </c>
      <c r="O39" s="44" t="n">
        <v>12</v>
      </c>
      <c r="P39" s="32" t="n">
        <v>12</v>
      </c>
      <c r="Q39" s="45" t="n">
        <v>48</v>
      </c>
      <c r="S39" s="3" t="n">
        <f aca="false">G39+I39+K39</f>
        <v>100</v>
      </c>
      <c r="T39" s="3" t="n">
        <f aca="false">M39+O39+Q39</f>
        <v>100</v>
      </c>
      <c r="V39" s="35"/>
      <c r="X39" s="35"/>
      <c r="Z39" s="35"/>
      <c r="AB39" s="35"/>
      <c r="AD39" s="35"/>
      <c r="AF39" s="35"/>
    </row>
    <row r="40" customFormat="false" ht="13.5" hidden="false" customHeight="false" outlineLevel="0" collapsed="false">
      <c r="A40" s="22"/>
      <c r="B40" s="36"/>
      <c r="C40" s="37" t="s">
        <v>16</v>
      </c>
      <c r="D40" s="37"/>
      <c r="E40" s="38"/>
      <c r="F40" s="39" t="n">
        <v>58</v>
      </c>
      <c r="G40" s="40" t="n">
        <v>37.6623376623377</v>
      </c>
      <c r="H40" s="41" t="n">
        <v>20</v>
      </c>
      <c r="I40" s="40" t="n">
        <v>12.987012987013</v>
      </c>
      <c r="J40" s="41" t="n">
        <v>76</v>
      </c>
      <c r="K40" s="42" t="n">
        <v>49.3506493506494</v>
      </c>
      <c r="L40" s="43" t="n">
        <v>15</v>
      </c>
      <c r="M40" s="44" t="n">
        <v>36.5853658536585</v>
      </c>
      <c r="N40" s="33" t="n">
        <v>3</v>
      </c>
      <c r="O40" s="44" t="n">
        <v>7.31707317073171</v>
      </c>
      <c r="P40" s="33" t="n">
        <v>23</v>
      </c>
      <c r="Q40" s="45" t="n">
        <v>56.0975609756098</v>
      </c>
      <c r="S40" s="3" t="n">
        <f aca="false">G40+I40+K40</f>
        <v>100</v>
      </c>
      <c r="T40" s="3" t="n">
        <f aca="false">M40+O40+Q40</f>
        <v>100</v>
      </c>
      <c r="V40" s="35"/>
      <c r="X40" s="35"/>
      <c r="Z40" s="35"/>
      <c r="AB40" s="35"/>
      <c r="AD40" s="35"/>
      <c r="AF40" s="35"/>
    </row>
    <row r="41" customFormat="false" ht="13.5" hidden="false" customHeight="false" outlineLevel="0" collapsed="false">
      <c r="A41" s="22"/>
      <c r="B41" s="36"/>
      <c r="C41" s="37" t="s">
        <v>17</v>
      </c>
      <c r="D41" s="37"/>
      <c r="E41" s="38"/>
      <c r="F41" s="39" t="n">
        <v>72</v>
      </c>
      <c r="G41" s="40" t="n">
        <v>33.8028169014085</v>
      </c>
      <c r="H41" s="41" t="n">
        <v>26</v>
      </c>
      <c r="I41" s="40" t="n">
        <v>12.2065727699531</v>
      </c>
      <c r="J41" s="41" t="n">
        <v>115</v>
      </c>
      <c r="K41" s="42" t="n">
        <v>53.9906103286385</v>
      </c>
      <c r="L41" s="43" t="n">
        <v>61</v>
      </c>
      <c r="M41" s="44" t="n">
        <v>39.1025641025641</v>
      </c>
      <c r="N41" s="33" t="n">
        <v>13</v>
      </c>
      <c r="O41" s="44" t="n">
        <v>8.33333333333333</v>
      </c>
      <c r="P41" s="33" t="n">
        <v>82</v>
      </c>
      <c r="Q41" s="45" t="n">
        <v>52.5641025641026</v>
      </c>
      <c r="S41" s="3" t="n">
        <f aca="false">G41+I41+K41</f>
        <v>100</v>
      </c>
      <c r="T41" s="3" t="n">
        <f aca="false">M41+O41+Q41</f>
        <v>100</v>
      </c>
      <c r="V41" s="35"/>
      <c r="X41" s="35"/>
      <c r="Z41" s="35"/>
      <c r="AB41" s="35"/>
      <c r="AD41" s="35"/>
      <c r="AF41" s="35"/>
    </row>
    <row r="42" customFormat="false" ht="13.5" hidden="false" customHeight="true" outlineLevel="0" collapsed="false">
      <c r="A42" s="22"/>
      <c r="B42" s="36"/>
      <c r="C42" s="37" t="s">
        <v>18</v>
      </c>
      <c r="D42" s="37"/>
      <c r="E42" s="38"/>
      <c r="F42" s="39" t="n">
        <v>251</v>
      </c>
      <c r="G42" s="40" t="n">
        <v>38.2621951219512</v>
      </c>
      <c r="H42" s="41" t="n">
        <v>74</v>
      </c>
      <c r="I42" s="40" t="n">
        <v>11.2804878048781</v>
      </c>
      <c r="J42" s="41" t="n">
        <v>331</v>
      </c>
      <c r="K42" s="42" t="n">
        <v>50.4573170731707</v>
      </c>
      <c r="L42" s="43" t="n">
        <v>201</v>
      </c>
      <c r="M42" s="44" t="n">
        <v>40.6060606060606</v>
      </c>
      <c r="N42" s="33" t="n">
        <v>64</v>
      </c>
      <c r="O42" s="44" t="n">
        <v>12.9292929292929</v>
      </c>
      <c r="P42" s="33" t="n">
        <v>230</v>
      </c>
      <c r="Q42" s="45" t="n">
        <v>46.4646464646465</v>
      </c>
      <c r="S42" s="3" t="n">
        <f aca="false">G42+I42+K42</f>
        <v>100</v>
      </c>
      <c r="T42" s="3" t="n">
        <f aca="false">M42+O42+Q42</f>
        <v>100</v>
      </c>
      <c r="V42" s="35"/>
      <c r="X42" s="35"/>
      <c r="Z42" s="35"/>
      <c r="AB42" s="35"/>
      <c r="AD42" s="35"/>
      <c r="AF42" s="35"/>
    </row>
    <row r="43" customFormat="false" ht="13.5" hidden="false" customHeight="false" outlineLevel="0" collapsed="false">
      <c r="A43" s="22"/>
      <c r="B43" s="36"/>
      <c r="C43" s="37" t="s">
        <v>19</v>
      </c>
      <c r="D43" s="37"/>
      <c r="E43" s="38"/>
      <c r="F43" s="39" t="n">
        <v>85</v>
      </c>
      <c r="G43" s="40" t="n">
        <v>35.4166666666667</v>
      </c>
      <c r="H43" s="41" t="n">
        <v>38</v>
      </c>
      <c r="I43" s="40" t="n">
        <v>15.8333333333333</v>
      </c>
      <c r="J43" s="41" t="n">
        <v>117</v>
      </c>
      <c r="K43" s="42" t="n">
        <v>48.75</v>
      </c>
      <c r="L43" s="43" t="n">
        <v>56</v>
      </c>
      <c r="M43" s="44" t="n">
        <v>46.2809917355372</v>
      </c>
      <c r="N43" s="33" t="n">
        <v>14</v>
      </c>
      <c r="O43" s="44" t="n">
        <v>11.5702479338843</v>
      </c>
      <c r="P43" s="33" t="n">
        <v>51</v>
      </c>
      <c r="Q43" s="45" t="n">
        <v>42.1487603305785</v>
      </c>
      <c r="S43" s="3" t="n">
        <f aca="false">G43+I43+K43</f>
        <v>100</v>
      </c>
      <c r="T43" s="3" t="n">
        <f aca="false">M43+O43+Q43</f>
        <v>100</v>
      </c>
      <c r="V43" s="35"/>
      <c r="X43" s="35"/>
      <c r="Z43" s="35"/>
      <c r="AB43" s="35"/>
      <c r="AD43" s="35"/>
      <c r="AF43" s="35"/>
    </row>
    <row r="44" customFormat="false" ht="13.5" hidden="false" customHeight="false" outlineLevel="0" collapsed="false">
      <c r="A44" s="22"/>
      <c r="B44" s="36"/>
      <c r="C44" s="37" t="s">
        <v>20</v>
      </c>
      <c r="D44" s="37"/>
      <c r="E44" s="38"/>
      <c r="F44" s="39" t="s">
        <v>15</v>
      </c>
      <c r="G44" s="40" t="s">
        <v>15</v>
      </c>
      <c r="H44" s="57" t="s">
        <v>15</v>
      </c>
      <c r="I44" s="40" t="s">
        <v>15</v>
      </c>
      <c r="J44" s="57" t="s">
        <v>15</v>
      </c>
      <c r="K44" s="42" t="s">
        <v>15</v>
      </c>
      <c r="L44" s="43" t="n">
        <v>231</v>
      </c>
      <c r="M44" s="44" t="n">
        <v>45.2054794520548</v>
      </c>
      <c r="N44" s="33" t="n">
        <v>46</v>
      </c>
      <c r="O44" s="44" t="n">
        <v>9.00195694716243</v>
      </c>
      <c r="P44" s="33" t="n">
        <v>234</v>
      </c>
      <c r="Q44" s="45" t="n">
        <v>45.7925636007828</v>
      </c>
      <c r="T44" s="3" t="n">
        <f aca="false">M44+O44+Q44</f>
        <v>100</v>
      </c>
      <c r="V44" s="35"/>
      <c r="X44" s="35"/>
      <c r="Z44" s="35"/>
      <c r="AB44" s="35"/>
      <c r="AD44" s="35"/>
      <c r="AF44" s="35"/>
    </row>
    <row r="45" customFormat="false" ht="13.5" hidden="false" customHeight="false" outlineLevel="0" collapsed="false">
      <c r="A45" s="22"/>
      <c r="B45" s="36"/>
      <c r="C45" s="37" t="s">
        <v>21</v>
      </c>
      <c r="D45" s="37"/>
      <c r="E45" s="38"/>
      <c r="F45" s="39" t="n">
        <v>0</v>
      </c>
      <c r="G45" s="40" t="n">
        <v>0</v>
      </c>
      <c r="H45" s="41" t="n">
        <v>0</v>
      </c>
      <c r="I45" s="40" t="n">
        <v>0</v>
      </c>
      <c r="J45" s="41" t="n">
        <v>6</v>
      </c>
      <c r="K45" s="42" t="n">
        <v>100</v>
      </c>
      <c r="L45" s="43" t="n">
        <v>11</v>
      </c>
      <c r="M45" s="44" t="n">
        <v>52.3809523809524</v>
      </c>
      <c r="N45" s="33" t="n">
        <v>0</v>
      </c>
      <c r="O45" s="44" t="n">
        <v>0</v>
      </c>
      <c r="P45" s="33" t="n">
        <v>10</v>
      </c>
      <c r="Q45" s="45" t="n">
        <v>47.6190476190476</v>
      </c>
      <c r="S45" s="3" t="n">
        <f aca="false">G45+I45+K45</f>
        <v>100</v>
      </c>
      <c r="T45" s="3" t="n">
        <f aca="false">M45+O45+Q45</f>
        <v>100</v>
      </c>
      <c r="V45" s="35"/>
      <c r="X45" s="35"/>
      <c r="Z45" s="35"/>
      <c r="AB45" s="35"/>
      <c r="AD45" s="35"/>
      <c r="AF45" s="35"/>
    </row>
    <row r="46" customFormat="false" ht="13.5" hidden="false" customHeight="false" outlineLevel="0" collapsed="false">
      <c r="A46" s="22"/>
      <c r="B46" s="20"/>
      <c r="C46" s="46" t="s">
        <v>22</v>
      </c>
      <c r="D46" s="46"/>
      <c r="E46" s="47"/>
      <c r="F46" s="48" t="n">
        <v>59</v>
      </c>
      <c r="G46" s="49" t="n">
        <v>41.5492957746479</v>
      </c>
      <c r="H46" s="50" t="n">
        <v>19</v>
      </c>
      <c r="I46" s="49" t="n">
        <v>13.3802816901408</v>
      </c>
      <c r="J46" s="50" t="n">
        <v>64</v>
      </c>
      <c r="K46" s="51" t="n">
        <v>45.0704225352113</v>
      </c>
      <c r="L46" s="52" t="n">
        <v>41</v>
      </c>
      <c r="M46" s="53" t="n">
        <v>35.042735042735</v>
      </c>
      <c r="N46" s="54" t="n">
        <v>9</v>
      </c>
      <c r="O46" s="53" t="n">
        <v>7.69230769230769</v>
      </c>
      <c r="P46" s="54" t="n">
        <v>67</v>
      </c>
      <c r="Q46" s="55" t="n">
        <v>57.2649572649573</v>
      </c>
      <c r="S46" s="3" t="n">
        <f aca="false">G46+I46+K46</f>
        <v>100</v>
      </c>
      <c r="T46" s="3" t="n">
        <f aca="false">M46+O46+Q46</f>
        <v>100</v>
      </c>
      <c r="V46" s="35"/>
      <c r="X46" s="35"/>
      <c r="Z46" s="35"/>
      <c r="AB46" s="35"/>
      <c r="AD46" s="35"/>
      <c r="AF46" s="35"/>
    </row>
    <row r="47" customFormat="false" ht="15" hidden="false" customHeight="true" outlineLevel="0" collapsed="false">
      <c r="A47" s="22" t="s">
        <v>27</v>
      </c>
      <c r="B47" s="23"/>
      <c r="C47" s="24" t="s">
        <v>14</v>
      </c>
      <c r="D47" s="24"/>
      <c r="E47" s="25"/>
      <c r="F47" s="26" t="n">
        <v>30</v>
      </c>
      <c r="G47" s="27" t="n">
        <v>42.8571428571429</v>
      </c>
      <c r="H47" s="28" t="n">
        <v>14</v>
      </c>
      <c r="I47" s="27" t="n">
        <v>20</v>
      </c>
      <c r="J47" s="28" t="n">
        <v>26</v>
      </c>
      <c r="K47" s="29" t="n">
        <v>37.1428571428571</v>
      </c>
      <c r="L47" s="59" t="n">
        <v>13</v>
      </c>
      <c r="M47" s="44" t="n">
        <v>43.3333333333333</v>
      </c>
      <c r="N47" s="28" t="n">
        <v>2</v>
      </c>
      <c r="O47" s="44" t="n">
        <v>6.66666666666667</v>
      </c>
      <c r="P47" s="28" t="n">
        <v>15</v>
      </c>
      <c r="Q47" s="45" t="n">
        <v>50</v>
      </c>
      <c r="S47" s="3" t="n">
        <f aca="false">G47+I47+K47</f>
        <v>100</v>
      </c>
      <c r="T47" s="3" t="n">
        <f aca="false">M47+O47+Q47</f>
        <v>100</v>
      </c>
      <c r="V47" s="35"/>
      <c r="X47" s="35"/>
      <c r="Z47" s="35"/>
      <c r="AB47" s="35"/>
      <c r="AD47" s="35"/>
      <c r="AF47" s="35"/>
    </row>
    <row r="48" customFormat="false" ht="13.5" hidden="false" customHeight="false" outlineLevel="0" collapsed="false">
      <c r="A48" s="22"/>
      <c r="B48" s="36"/>
      <c r="C48" s="37" t="s">
        <v>16</v>
      </c>
      <c r="D48" s="37"/>
      <c r="E48" s="38"/>
      <c r="F48" s="39" t="n">
        <v>64</v>
      </c>
      <c r="G48" s="40" t="n">
        <v>40</v>
      </c>
      <c r="H48" s="41" t="n">
        <v>24</v>
      </c>
      <c r="I48" s="40" t="n">
        <v>15</v>
      </c>
      <c r="J48" s="41" t="n">
        <v>72</v>
      </c>
      <c r="K48" s="42" t="n">
        <v>45</v>
      </c>
      <c r="L48" s="60" t="n">
        <v>18</v>
      </c>
      <c r="M48" s="44" t="n">
        <v>39.1304347826087</v>
      </c>
      <c r="N48" s="41" t="n">
        <v>9</v>
      </c>
      <c r="O48" s="44" t="n">
        <v>19.5652173913043</v>
      </c>
      <c r="P48" s="41" t="n">
        <v>19</v>
      </c>
      <c r="Q48" s="45" t="n">
        <v>41.304347826087</v>
      </c>
      <c r="S48" s="3" t="n">
        <f aca="false">G48+I48+K48</f>
        <v>100</v>
      </c>
      <c r="T48" s="3" t="n">
        <f aca="false">M48+O48+Q48</f>
        <v>100</v>
      </c>
      <c r="V48" s="35"/>
      <c r="X48" s="35"/>
      <c r="Z48" s="35"/>
      <c r="AB48" s="35"/>
      <c r="AD48" s="35"/>
      <c r="AF48" s="35"/>
    </row>
    <row r="49" customFormat="false" ht="13.5" hidden="false" customHeight="true" outlineLevel="0" collapsed="false">
      <c r="A49" s="22"/>
      <c r="B49" s="36"/>
      <c r="C49" s="37" t="s">
        <v>17</v>
      </c>
      <c r="D49" s="37"/>
      <c r="E49" s="38"/>
      <c r="F49" s="39" t="n">
        <v>64</v>
      </c>
      <c r="G49" s="40" t="n">
        <v>30.4761904761905</v>
      </c>
      <c r="H49" s="41" t="n">
        <v>54</v>
      </c>
      <c r="I49" s="40" t="n">
        <v>25.7142857142857</v>
      </c>
      <c r="J49" s="41" t="n">
        <v>92</v>
      </c>
      <c r="K49" s="42" t="n">
        <v>43.8095238095238</v>
      </c>
      <c r="L49" s="60" t="n">
        <v>62</v>
      </c>
      <c r="M49" s="44" t="n">
        <v>44.6043165467626</v>
      </c>
      <c r="N49" s="41" t="n">
        <v>28</v>
      </c>
      <c r="O49" s="44" t="n">
        <v>20.1438848920863</v>
      </c>
      <c r="P49" s="41" t="n">
        <v>49</v>
      </c>
      <c r="Q49" s="45" t="n">
        <v>35.2517985611511</v>
      </c>
      <c r="S49" s="3" t="n">
        <f aca="false">G49+I49+K49</f>
        <v>100</v>
      </c>
      <c r="T49" s="3" t="n">
        <f aca="false">M49+O49+Q49</f>
        <v>100</v>
      </c>
      <c r="V49" s="35"/>
      <c r="X49" s="35"/>
      <c r="Z49" s="35"/>
      <c r="AB49" s="35"/>
      <c r="AD49" s="35"/>
      <c r="AF49" s="35"/>
    </row>
    <row r="50" customFormat="false" ht="13.5" hidden="false" customHeight="true" outlineLevel="0" collapsed="false">
      <c r="A50" s="22"/>
      <c r="B50" s="36"/>
      <c r="C50" s="37" t="s">
        <v>18</v>
      </c>
      <c r="D50" s="37"/>
      <c r="E50" s="38"/>
      <c r="F50" s="39" t="n">
        <v>248</v>
      </c>
      <c r="G50" s="40" t="n">
        <v>40.5228758169935</v>
      </c>
      <c r="H50" s="41" t="n">
        <v>120</v>
      </c>
      <c r="I50" s="40" t="n">
        <v>19.6078431372549</v>
      </c>
      <c r="J50" s="41" t="n">
        <v>244</v>
      </c>
      <c r="K50" s="42" t="n">
        <v>39.8692810457516</v>
      </c>
      <c r="L50" s="60" t="n">
        <v>191</v>
      </c>
      <c r="M50" s="44" t="n">
        <v>40.8993576017131</v>
      </c>
      <c r="N50" s="41" t="n">
        <v>77</v>
      </c>
      <c r="O50" s="44" t="n">
        <v>16.4882226980728</v>
      </c>
      <c r="P50" s="41" t="n">
        <v>199</v>
      </c>
      <c r="Q50" s="45" t="n">
        <v>42.6124197002141</v>
      </c>
      <c r="S50" s="3" t="n">
        <f aca="false">G50+I50+K50</f>
        <v>100</v>
      </c>
      <c r="T50" s="3" t="n">
        <f aca="false">M50+O50+Q50</f>
        <v>100</v>
      </c>
      <c r="V50" s="35"/>
      <c r="X50" s="35"/>
      <c r="Z50" s="35"/>
      <c r="AB50" s="35"/>
      <c r="AD50" s="35"/>
      <c r="AF50" s="35"/>
    </row>
    <row r="51" customFormat="false" ht="13.5" hidden="false" customHeight="true" outlineLevel="0" collapsed="false">
      <c r="A51" s="22"/>
      <c r="B51" s="36"/>
      <c r="C51" s="37" t="s">
        <v>19</v>
      </c>
      <c r="D51" s="37"/>
      <c r="E51" s="38"/>
      <c r="F51" s="39" t="n">
        <v>115</v>
      </c>
      <c r="G51" s="40" t="n">
        <v>47.5206611570248</v>
      </c>
      <c r="H51" s="41" t="n">
        <v>42</v>
      </c>
      <c r="I51" s="40" t="n">
        <v>17.3553719008264</v>
      </c>
      <c r="J51" s="41" t="n">
        <v>85</v>
      </c>
      <c r="K51" s="42" t="n">
        <v>35.1239669421488</v>
      </c>
      <c r="L51" s="60" t="n">
        <v>42</v>
      </c>
      <c r="M51" s="44" t="n">
        <v>42.4242424242424</v>
      </c>
      <c r="N51" s="41" t="n">
        <v>15</v>
      </c>
      <c r="O51" s="44" t="n">
        <v>15.1515151515152</v>
      </c>
      <c r="P51" s="41" t="n">
        <v>42</v>
      </c>
      <c r="Q51" s="45" t="n">
        <v>42.4242424242424</v>
      </c>
      <c r="S51" s="3" t="n">
        <f aca="false">G51+I51+K51</f>
        <v>100</v>
      </c>
      <c r="T51" s="3" t="n">
        <f aca="false">M51+O51+Q51</f>
        <v>100</v>
      </c>
      <c r="V51" s="35"/>
      <c r="X51" s="35"/>
      <c r="Z51" s="35"/>
      <c r="AB51" s="35"/>
      <c r="AD51" s="35"/>
      <c r="AF51" s="35"/>
    </row>
    <row r="52" customFormat="false" ht="13.5" hidden="false" customHeight="false" outlineLevel="0" collapsed="false">
      <c r="A52" s="22"/>
      <c r="B52" s="36"/>
      <c r="C52" s="37" t="s">
        <v>20</v>
      </c>
      <c r="D52" s="37"/>
      <c r="E52" s="38"/>
      <c r="F52" s="39" t="s">
        <v>15</v>
      </c>
      <c r="G52" s="40" t="s">
        <v>15</v>
      </c>
      <c r="H52" s="57" t="s">
        <v>15</v>
      </c>
      <c r="I52" s="40" t="s">
        <v>15</v>
      </c>
      <c r="J52" s="57" t="s">
        <v>15</v>
      </c>
      <c r="K52" s="42" t="s">
        <v>15</v>
      </c>
      <c r="L52" s="60" t="n">
        <v>167</v>
      </c>
      <c r="M52" s="44" t="n">
        <v>41.8546365914787</v>
      </c>
      <c r="N52" s="41" t="n">
        <v>65</v>
      </c>
      <c r="O52" s="44" t="n">
        <v>16.2907268170426</v>
      </c>
      <c r="P52" s="41" t="n">
        <v>167</v>
      </c>
      <c r="Q52" s="45" t="n">
        <v>41.8546365914787</v>
      </c>
      <c r="T52" s="3" t="n">
        <f aca="false">M52+O52+Q52</f>
        <v>100</v>
      </c>
      <c r="V52" s="35"/>
      <c r="X52" s="35"/>
      <c r="Z52" s="35"/>
      <c r="AB52" s="35"/>
      <c r="AD52" s="35"/>
      <c r="AF52" s="35"/>
    </row>
    <row r="53" customFormat="false" ht="13.5" hidden="false" customHeight="false" outlineLevel="0" collapsed="false">
      <c r="A53" s="22"/>
      <c r="B53" s="36"/>
      <c r="C53" s="37" t="s">
        <v>21</v>
      </c>
      <c r="D53" s="37"/>
      <c r="E53" s="38"/>
      <c r="F53" s="39" t="n">
        <v>1</v>
      </c>
      <c r="G53" s="40" t="n">
        <v>10</v>
      </c>
      <c r="H53" s="41" t="n">
        <v>1</v>
      </c>
      <c r="I53" s="40" t="n">
        <v>10</v>
      </c>
      <c r="J53" s="41" t="n">
        <v>8</v>
      </c>
      <c r="K53" s="42" t="n">
        <v>80</v>
      </c>
      <c r="L53" s="60" t="n">
        <v>6</v>
      </c>
      <c r="M53" s="44" t="n">
        <v>46.1538461538462</v>
      </c>
      <c r="N53" s="41" t="n">
        <v>3</v>
      </c>
      <c r="O53" s="44" t="n">
        <v>23.0769230769231</v>
      </c>
      <c r="P53" s="41" t="n">
        <v>4</v>
      </c>
      <c r="Q53" s="45" t="n">
        <v>30.7692307692308</v>
      </c>
      <c r="S53" s="3" t="n">
        <f aca="false">G53+I53+K53</f>
        <v>100</v>
      </c>
      <c r="T53" s="3" t="n">
        <f aca="false">M53+O53+Q53</f>
        <v>100</v>
      </c>
      <c r="V53" s="35"/>
      <c r="X53" s="35"/>
      <c r="Z53" s="35"/>
      <c r="AB53" s="35"/>
      <c r="AD53" s="35"/>
      <c r="AF53" s="35"/>
    </row>
    <row r="54" customFormat="false" ht="13.5" hidden="false" customHeight="false" outlineLevel="0" collapsed="false">
      <c r="A54" s="22"/>
      <c r="B54" s="20"/>
      <c r="C54" s="46" t="s">
        <v>22</v>
      </c>
      <c r="D54" s="46"/>
      <c r="E54" s="47"/>
      <c r="F54" s="48" t="n">
        <v>58</v>
      </c>
      <c r="G54" s="49" t="n">
        <v>41.726618705036</v>
      </c>
      <c r="H54" s="50" t="n">
        <v>26</v>
      </c>
      <c r="I54" s="49" t="n">
        <v>18.705035971223</v>
      </c>
      <c r="J54" s="50" t="n">
        <v>55</v>
      </c>
      <c r="K54" s="51" t="n">
        <v>39.568345323741</v>
      </c>
      <c r="L54" s="61" t="n">
        <v>82</v>
      </c>
      <c r="M54" s="53" t="n">
        <v>58.5714285714286</v>
      </c>
      <c r="N54" s="50" t="n">
        <v>15</v>
      </c>
      <c r="O54" s="53" t="n">
        <v>10.7142857142857</v>
      </c>
      <c r="P54" s="50" t="n">
        <v>43</v>
      </c>
      <c r="Q54" s="55" t="n">
        <v>30.7142857142857</v>
      </c>
      <c r="S54" s="3" t="n">
        <f aca="false">G54+I54+K54</f>
        <v>100</v>
      </c>
      <c r="T54" s="3" t="n">
        <f aca="false">M54+O54+Q54</f>
        <v>100</v>
      </c>
      <c r="V54" s="35"/>
      <c r="X54" s="35"/>
      <c r="Z54" s="35"/>
      <c r="AB54" s="35"/>
      <c r="AD54" s="35"/>
      <c r="AF54" s="35"/>
    </row>
    <row r="55" customFormat="false" ht="13.5" hidden="false" customHeight="false" outlineLevel="0" collapsed="false">
      <c r="A55" s="22" t="s">
        <v>28</v>
      </c>
      <c r="B55" s="23"/>
      <c r="C55" s="24" t="s">
        <v>14</v>
      </c>
      <c r="D55" s="24"/>
      <c r="E55" s="25"/>
      <c r="F55" s="26" t="n">
        <v>31</v>
      </c>
      <c r="G55" s="27" t="n">
        <v>38.2716049382716</v>
      </c>
      <c r="H55" s="28" t="n">
        <v>18</v>
      </c>
      <c r="I55" s="27" t="n">
        <v>22.2222222222222</v>
      </c>
      <c r="J55" s="28" t="n">
        <v>32</v>
      </c>
      <c r="K55" s="29" t="n">
        <v>39.5061728395062</v>
      </c>
      <c r="L55" s="59" t="n">
        <v>18</v>
      </c>
      <c r="M55" s="44" t="n">
        <v>50</v>
      </c>
      <c r="N55" s="28" t="n">
        <v>4</v>
      </c>
      <c r="O55" s="44" t="n">
        <v>11.1111111111111</v>
      </c>
      <c r="P55" s="28" t="n">
        <v>14</v>
      </c>
      <c r="Q55" s="45" t="n">
        <v>38.8888888888889</v>
      </c>
      <c r="S55" s="3" t="n">
        <f aca="false">G55+I55+K55</f>
        <v>100</v>
      </c>
      <c r="T55" s="3" t="n">
        <f aca="false">M55+O55+Q55</f>
        <v>100</v>
      </c>
      <c r="V55" s="35"/>
      <c r="X55" s="35"/>
      <c r="Z55" s="35"/>
      <c r="AB55" s="35"/>
      <c r="AD55" s="35"/>
      <c r="AF55" s="35"/>
    </row>
    <row r="56" customFormat="false" ht="13.5" hidden="false" customHeight="false" outlineLevel="0" collapsed="false">
      <c r="A56" s="22"/>
      <c r="B56" s="36"/>
      <c r="C56" s="37" t="s">
        <v>16</v>
      </c>
      <c r="D56" s="37"/>
      <c r="E56" s="38"/>
      <c r="F56" s="39" t="n">
        <v>79</v>
      </c>
      <c r="G56" s="40" t="n">
        <v>47.3053892215569</v>
      </c>
      <c r="H56" s="41" t="n">
        <v>33</v>
      </c>
      <c r="I56" s="40" t="n">
        <v>19.7604790419162</v>
      </c>
      <c r="J56" s="41" t="n">
        <v>55</v>
      </c>
      <c r="K56" s="42" t="n">
        <v>32.9341317365269</v>
      </c>
      <c r="L56" s="60" t="n">
        <v>14</v>
      </c>
      <c r="M56" s="44" t="n">
        <v>38.8888888888889</v>
      </c>
      <c r="N56" s="41" t="n">
        <v>8</v>
      </c>
      <c r="O56" s="44" t="n">
        <v>22.2222222222222</v>
      </c>
      <c r="P56" s="41" t="n">
        <v>14</v>
      </c>
      <c r="Q56" s="45" t="n">
        <v>38.8888888888889</v>
      </c>
      <c r="S56" s="3" t="n">
        <f aca="false">G56+I56+K56</f>
        <v>100</v>
      </c>
      <c r="T56" s="3" t="n">
        <f aca="false">M56+O56+Q56</f>
        <v>100</v>
      </c>
      <c r="V56" s="35"/>
      <c r="X56" s="35"/>
      <c r="Z56" s="35"/>
      <c r="AB56" s="35"/>
      <c r="AD56" s="35"/>
      <c r="AF56" s="35"/>
    </row>
    <row r="57" customFormat="false" ht="13.5" hidden="false" customHeight="false" outlineLevel="0" collapsed="false">
      <c r="A57" s="22"/>
      <c r="B57" s="36"/>
      <c r="C57" s="37" t="s">
        <v>17</v>
      </c>
      <c r="D57" s="37"/>
      <c r="E57" s="38"/>
      <c r="F57" s="39" t="n">
        <v>60</v>
      </c>
      <c r="G57" s="40" t="n">
        <v>36.144578313253</v>
      </c>
      <c r="H57" s="41" t="n">
        <v>40</v>
      </c>
      <c r="I57" s="40" t="n">
        <v>24.0963855421687</v>
      </c>
      <c r="J57" s="41" t="n">
        <v>66</v>
      </c>
      <c r="K57" s="42" t="n">
        <v>39.7590361445783</v>
      </c>
      <c r="L57" s="60" t="n">
        <v>49</v>
      </c>
      <c r="M57" s="44" t="n">
        <v>41.1764705882353</v>
      </c>
      <c r="N57" s="41" t="n">
        <v>21</v>
      </c>
      <c r="O57" s="44" t="n">
        <v>17.6470588235294</v>
      </c>
      <c r="P57" s="41" t="n">
        <v>49</v>
      </c>
      <c r="Q57" s="45" t="n">
        <v>41.1764705882353</v>
      </c>
      <c r="S57" s="3" t="n">
        <f aca="false">G57+I57+K57</f>
        <v>100</v>
      </c>
      <c r="T57" s="3" t="n">
        <f aca="false">M57+O57+Q57</f>
        <v>100</v>
      </c>
      <c r="V57" s="35"/>
      <c r="X57" s="35"/>
      <c r="Z57" s="35"/>
      <c r="AB57" s="35"/>
      <c r="AD57" s="35"/>
      <c r="AF57" s="35"/>
    </row>
    <row r="58" customFormat="false" ht="13.5" hidden="false" customHeight="true" outlineLevel="0" collapsed="false">
      <c r="A58" s="22"/>
      <c r="B58" s="36"/>
      <c r="C58" s="37" t="s">
        <v>18</v>
      </c>
      <c r="D58" s="37"/>
      <c r="E58" s="38"/>
      <c r="F58" s="39" t="n">
        <v>275</v>
      </c>
      <c r="G58" s="40" t="n">
        <v>49.0196078431373</v>
      </c>
      <c r="H58" s="41" t="n">
        <v>101</v>
      </c>
      <c r="I58" s="40" t="n">
        <v>18.0035650623886</v>
      </c>
      <c r="J58" s="41" t="n">
        <v>185</v>
      </c>
      <c r="K58" s="42" t="n">
        <v>32.9768270944742</v>
      </c>
      <c r="L58" s="60" t="n">
        <v>190</v>
      </c>
      <c r="M58" s="44" t="n">
        <v>45.0236966824645</v>
      </c>
      <c r="N58" s="41" t="n">
        <v>70</v>
      </c>
      <c r="O58" s="44" t="n">
        <v>16.5876777251185</v>
      </c>
      <c r="P58" s="41" t="n">
        <v>162</v>
      </c>
      <c r="Q58" s="45" t="n">
        <v>38.3886255924171</v>
      </c>
      <c r="S58" s="3" t="n">
        <f aca="false">G58+I58+K58</f>
        <v>100</v>
      </c>
      <c r="T58" s="3" t="n">
        <f aca="false">M58+O58+Q58</f>
        <v>100</v>
      </c>
      <c r="V58" s="35"/>
      <c r="X58" s="35"/>
      <c r="Z58" s="35"/>
      <c r="AB58" s="35"/>
      <c r="AD58" s="35"/>
      <c r="AF58" s="35"/>
    </row>
    <row r="59" customFormat="false" ht="13.5" hidden="false" customHeight="false" outlineLevel="0" collapsed="false">
      <c r="A59" s="22"/>
      <c r="B59" s="36"/>
      <c r="C59" s="37" t="s">
        <v>19</v>
      </c>
      <c r="D59" s="37"/>
      <c r="E59" s="38"/>
      <c r="F59" s="39" t="n">
        <v>129</v>
      </c>
      <c r="G59" s="40" t="n">
        <v>52.8688524590164</v>
      </c>
      <c r="H59" s="41" t="n">
        <v>43</v>
      </c>
      <c r="I59" s="40" t="n">
        <v>17.6229508196721</v>
      </c>
      <c r="J59" s="41" t="n">
        <v>72</v>
      </c>
      <c r="K59" s="42" t="n">
        <v>29.5081967213115</v>
      </c>
      <c r="L59" s="60" t="n">
        <v>54</v>
      </c>
      <c r="M59" s="44" t="n">
        <v>50.4672897196262</v>
      </c>
      <c r="N59" s="41" t="n">
        <v>14</v>
      </c>
      <c r="O59" s="44" t="n">
        <v>13.0841121495327</v>
      </c>
      <c r="P59" s="41" t="n">
        <v>39</v>
      </c>
      <c r="Q59" s="45" t="n">
        <v>36.4485981308411</v>
      </c>
      <c r="S59" s="3" t="n">
        <f aca="false">G59+I59+K59</f>
        <v>100</v>
      </c>
      <c r="T59" s="3" t="n">
        <f aca="false">M59+O59+Q59</f>
        <v>100</v>
      </c>
      <c r="V59" s="35"/>
      <c r="X59" s="35"/>
      <c r="Z59" s="35"/>
      <c r="AB59" s="35"/>
      <c r="AD59" s="35"/>
      <c r="AF59" s="35"/>
    </row>
    <row r="60" customFormat="false" ht="13.5" hidden="false" customHeight="false" outlineLevel="0" collapsed="false">
      <c r="A60" s="22"/>
      <c r="B60" s="36"/>
      <c r="C60" s="37" t="s">
        <v>20</v>
      </c>
      <c r="D60" s="37"/>
      <c r="E60" s="38"/>
      <c r="F60" s="39" t="s">
        <v>15</v>
      </c>
      <c r="G60" s="40" t="s">
        <v>15</v>
      </c>
      <c r="H60" s="57" t="s">
        <v>15</v>
      </c>
      <c r="I60" s="40" t="s">
        <v>15</v>
      </c>
      <c r="J60" s="57" t="s">
        <v>15</v>
      </c>
      <c r="K60" s="42" t="s">
        <v>15</v>
      </c>
      <c r="L60" s="60" t="n">
        <v>223</v>
      </c>
      <c r="M60" s="44" t="n">
        <v>45.8847736625514</v>
      </c>
      <c r="N60" s="41" t="n">
        <v>83</v>
      </c>
      <c r="O60" s="44" t="n">
        <v>17.0781893004115</v>
      </c>
      <c r="P60" s="41" t="n">
        <v>180</v>
      </c>
      <c r="Q60" s="45" t="n">
        <v>37.037037037037</v>
      </c>
      <c r="T60" s="3" t="n">
        <f aca="false">M60+O60+Q60</f>
        <v>100</v>
      </c>
      <c r="V60" s="35"/>
      <c r="X60" s="35"/>
      <c r="Z60" s="35"/>
      <c r="AB60" s="35"/>
      <c r="AD60" s="35"/>
      <c r="AF60" s="35"/>
    </row>
    <row r="61" customFormat="false" ht="13.5" hidden="false" customHeight="false" outlineLevel="0" collapsed="false">
      <c r="A61" s="22"/>
      <c r="B61" s="36"/>
      <c r="C61" s="37" t="s">
        <v>21</v>
      </c>
      <c r="D61" s="37"/>
      <c r="E61" s="38"/>
      <c r="F61" s="39" t="n">
        <v>6</v>
      </c>
      <c r="G61" s="40" t="n">
        <v>50</v>
      </c>
      <c r="H61" s="41" t="n">
        <v>2</v>
      </c>
      <c r="I61" s="40" t="n">
        <v>16.6666666666667</v>
      </c>
      <c r="J61" s="41" t="n">
        <v>4</v>
      </c>
      <c r="K61" s="42" t="n">
        <v>33.3333333333333</v>
      </c>
      <c r="L61" s="60" t="n">
        <v>7</v>
      </c>
      <c r="M61" s="44" t="n">
        <v>43.75</v>
      </c>
      <c r="N61" s="41" t="n">
        <v>2</v>
      </c>
      <c r="O61" s="44" t="n">
        <v>12.5</v>
      </c>
      <c r="P61" s="41" t="n">
        <v>7</v>
      </c>
      <c r="Q61" s="45" t="n">
        <v>43.75</v>
      </c>
      <c r="S61" s="3" t="n">
        <f aca="false">G61+I61+K61</f>
        <v>100</v>
      </c>
      <c r="T61" s="3" t="n">
        <f aca="false">M61+O61+Q61</f>
        <v>100</v>
      </c>
      <c r="V61" s="35"/>
      <c r="X61" s="35"/>
      <c r="Z61" s="35"/>
      <c r="AB61" s="35"/>
      <c r="AD61" s="35"/>
      <c r="AF61" s="35"/>
    </row>
    <row r="62" customFormat="false" ht="13.5" hidden="false" customHeight="false" outlineLevel="0" collapsed="false">
      <c r="A62" s="22"/>
      <c r="B62" s="20"/>
      <c r="C62" s="46" t="s">
        <v>22</v>
      </c>
      <c r="D62" s="46"/>
      <c r="E62" s="47"/>
      <c r="F62" s="48" t="n">
        <v>51</v>
      </c>
      <c r="G62" s="49" t="n">
        <v>45.5357142857143</v>
      </c>
      <c r="H62" s="50" t="n">
        <v>20</v>
      </c>
      <c r="I62" s="49" t="n">
        <v>17.8571428571429</v>
      </c>
      <c r="J62" s="50" t="n">
        <v>41</v>
      </c>
      <c r="K62" s="51" t="n">
        <v>36.6071428571429</v>
      </c>
      <c r="L62" s="61" t="n">
        <v>62</v>
      </c>
      <c r="M62" s="53" t="n">
        <v>59.0476190476191</v>
      </c>
      <c r="N62" s="50" t="n">
        <v>12</v>
      </c>
      <c r="O62" s="53" t="n">
        <v>11.4285714285714</v>
      </c>
      <c r="P62" s="50" t="n">
        <v>31</v>
      </c>
      <c r="Q62" s="55" t="n">
        <v>29.5238095238095</v>
      </c>
      <c r="S62" s="3" t="n">
        <f aca="false">G62+I62+K62</f>
        <v>100</v>
      </c>
      <c r="T62" s="3" t="n">
        <f aca="false">M62+O62+Q62</f>
        <v>100</v>
      </c>
      <c r="V62" s="35"/>
      <c r="X62" s="35"/>
      <c r="Z62" s="35"/>
      <c r="AB62" s="35"/>
      <c r="AD62" s="35"/>
      <c r="AF62" s="35"/>
    </row>
    <row r="63" customFormat="false" ht="13.5" hidden="false" customHeight="false" outlineLevel="0" collapsed="false">
      <c r="A63" s="22" t="s">
        <v>29</v>
      </c>
      <c r="B63" s="23"/>
      <c r="C63" s="24" t="s">
        <v>14</v>
      </c>
      <c r="D63" s="24"/>
      <c r="E63" s="25"/>
      <c r="F63" s="26" t="n">
        <v>37</v>
      </c>
      <c r="G63" s="27" t="n">
        <v>37</v>
      </c>
      <c r="H63" s="28" t="n">
        <v>21</v>
      </c>
      <c r="I63" s="27" t="n">
        <v>21</v>
      </c>
      <c r="J63" s="28" t="n">
        <v>42</v>
      </c>
      <c r="K63" s="29" t="n">
        <v>42</v>
      </c>
      <c r="L63" s="30" t="n">
        <v>16</v>
      </c>
      <c r="M63" s="44" t="n">
        <v>38.0952380952381</v>
      </c>
      <c r="N63" s="32" t="n">
        <v>5</v>
      </c>
      <c r="O63" s="44" t="n">
        <v>11.9047619047619</v>
      </c>
      <c r="P63" s="32" t="n">
        <v>21</v>
      </c>
      <c r="Q63" s="45" t="n">
        <v>50</v>
      </c>
      <c r="S63" s="3" t="n">
        <f aca="false">G63+I63+K63</f>
        <v>100</v>
      </c>
      <c r="T63" s="3" t="n">
        <f aca="false">M63+O63+Q63</f>
        <v>100</v>
      </c>
      <c r="V63" s="35"/>
      <c r="X63" s="35"/>
      <c r="Z63" s="35"/>
      <c r="AB63" s="35"/>
      <c r="AD63" s="35"/>
      <c r="AF63" s="35"/>
    </row>
    <row r="64" customFormat="false" ht="13.5" hidden="false" customHeight="false" outlineLevel="0" collapsed="false">
      <c r="A64" s="22"/>
      <c r="B64" s="36"/>
      <c r="C64" s="37" t="s">
        <v>16</v>
      </c>
      <c r="D64" s="37"/>
      <c r="E64" s="38"/>
      <c r="F64" s="39" t="n">
        <v>59</v>
      </c>
      <c r="G64" s="40" t="n">
        <v>40.4109589041096</v>
      </c>
      <c r="H64" s="41" t="n">
        <v>29</v>
      </c>
      <c r="I64" s="40" t="n">
        <v>19.8630136986301</v>
      </c>
      <c r="J64" s="41" t="n">
        <v>58</v>
      </c>
      <c r="K64" s="42" t="n">
        <v>39.7260273972603</v>
      </c>
      <c r="L64" s="43" t="n">
        <v>15</v>
      </c>
      <c r="M64" s="44" t="n">
        <v>46.875</v>
      </c>
      <c r="N64" s="33" t="n">
        <v>6</v>
      </c>
      <c r="O64" s="44" t="n">
        <v>18.75</v>
      </c>
      <c r="P64" s="33" t="n">
        <v>11</v>
      </c>
      <c r="Q64" s="45" t="n">
        <v>34.375</v>
      </c>
      <c r="S64" s="3" t="n">
        <f aca="false">G64+I64+K64</f>
        <v>100</v>
      </c>
      <c r="T64" s="3" t="n">
        <f aca="false">M64+O64+Q64</f>
        <v>100</v>
      </c>
      <c r="V64" s="35"/>
      <c r="X64" s="35"/>
      <c r="Z64" s="35"/>
      <c r="AB64" s="35"/>
      <c r="AD64" s="35"/>
      <c r="AF64" s="35"/>
    </row>
    <row r="65" customFormat="false" ht="13.5" hidden="false" customHeight="false" outlineLevel="0" collapsed="false">
      <c r="A65" s="22"/>
      <c r="B65" s="36"/>
      <c r="C65" s="37" t="s">
        <v>17</v>
      </c>
      <c r="D65" s="37"/>
      <c r="E65" s="38"/>
      <c r="F65" s="39" t="n">
        <v>81</v>
      </c>
      <c r="G65" s="40" t="n">
        <v>47.6470588235294</v>
      </c>
      <c r="H65" s="41" t="n">
        <v>29</v>
      </c>
      <c r="I65" s="40" t="n">
        <v>17.0588235294118</v>
      </c>
      <c r="J65" s="41" t="n">
        <v>60</v>
      </c>
      <c r="K65" s="42" t="n">
        <v>35.2941176470588</v>
      </c>
      <c r="L65" s="43" t="n">
        <v>47</v>
      </c>
      <c r="M65" s="44" t="n">
        <v>44.7619047619048</v>
      </c>
      <c r="N65" s="33" t="n">
        <v>21</v>
      </c>
      <c r="O65" s="44" t="n">
        <v>20</v>
      </c>
      <c r="P65" s="33" t="n">
        <v>37</v>
      </c>
      <c r="Q65" s="45" t="n">
        <v>35.2380952380952</v>
      </c>
      <c r="S65" s="3" t="n">
        <f aca="false">G65+I65+K65</f>
        <v>100</v>
      </c>
      <c r="T65" s="3" t="n">
        <f aca="false">M65+O65+Q65</f>
        <v>100</v>
      </c>
      <c r="V65" s="35"/>
      <c r="X65" s="35"/>
      <c r="Z65" s="35"/>
      <c r="AB65" s="35"/>
      <c r="AD65" s="35"/>
      <c r="AF65" s="35"/>
    </row>
    <row r="66" customFormat="false" ht="13.5" hidden="false" customHeight="true" outlineLevel="0" collapsed="false">
      <c r="A66" s="22"/>
      <c r="B66" s="36"/>
      <c r="C66" s="37" t="s">
        <v>18</v>
      </c>
      <c r="D66" s="37"/>
      <c r="E66" s="38"/>
      <c r="F66" s="39" t="n">
        <v>214</v>
      </c>
      <c r="G66" s="40" t="n">
        <v>46.0215053763441</v>
      </c>
      <c r="H66" s="41" t="n">
        <v>96</v>
      </c>
      <c r="I66" s="40" t="n">
        <v>20.6451612903226</v>
      </c>
      <c r="J66" s="41" t="n">
        <v>155</v>
      </c>
      <c r="K66" s="42" t="n">
        <v>33.3333333333333</v>
      </c>
      <c r="L66" s="43" t="n">
        <v>144</v>
      </c>
      <c r="M66" s="44" t="n">
        <v>45.2830188679245</v>
      </c>
      <c r="N66" s="33" t="n">
        <v>59</v>
      </c>
      <c r="O66" s="44" t="n">
        <v>18.5534591194969</v>
      </c>
      <c r="P66" s="33" t="n">
        <v>115</v>
      </c>
      <c r="Q66" s="45" t="n">
        <v>36.1635220125786</v>
      </c>
      <c r="S66" s="3" t="n">
        <f aca="false">G66+I66+K66</f>
        <v>100</v>
      </c>
      <c r="T66" s="3" t="n">
        <f aca="false">M66+O66+Q66</f>
        <v>100</v>
      </c>
      <c r="V66" s="35"/>
      <c r="X66" s="35"/>
      <c r="Z66" s="35"/>
      <c r="AB66" s="35"/>
      <c r="AD66" s="35"/>
      <c r="AF66" s="35"/>
    </row>
    <row r="67" customFormat="false" ht="13.5" hidden="false" customHeight="false" outlineLevel="0" collapsed="false">
      <c r="A67" s="22"/>
      <c r="B67" s="36"/>
      <c r="C67" s="37" t="s">
        <v>19</v>
      </c>
      <c r="D67" s="37"/>
      <c r="E67" s="38"/>
      <c r="F67" s="39" t="n">
        <v>93</v>
      </c>
      <c r="G67" s="40" t="n">
        <v>45.8128078817734</v>
      </c>
      <c r="H67" s="41" t="n">
        <v>35</v>
      </c>
      <c r="I67" s="40" t="n">
        <v>17.2413793103448</v>
      </c>
      <c r="J67" s="41" t="n">
        <v>75</v>
      </c>
      <c r="K67" s="42" t="n">
        <v>36.9458128078818</v>
      </c>
      <c r="L67" s="43" t="n">
        <v>43</v>
      </c>
      <c r="M67" s="44" t="n">
        <v>50.5882352941176</v>
      </c>
      <c r="N67" s="33" t="n">
        <v>13</v>
      </c>
      <c r="O67" s="44" t="n">
        <v>15.2941176470588</v>
      </c>
      <c r="P67" s="33" t="n">
        <v>29</v>
      </c>
      <c r="Q67" s="45" t="n">
        <v>34.1176470588235</v>
      </c>
      <c r="S67" s="3" t="n">
        <f aca="false">G67+I67+K67</f>
        <v>100</v>
      </c>
      <c r="T67" s="3" t="n">
        <f aca="false">M67+O67+Q67</f>
        <v>100</v>
      </c>
      <c r="V67" s="35"/>
      <c r="X67" s="35"/>
      <c r="Z67" s="35"/>
      <c r="AB67" s="35"/>
      <c r="AD67" s="35"/>
      <c r="AF67" s="35"/>
    </row>
    <row r="68" customFormat="false" ht="13.5" hidden="false" customHeight="false" outlineLevel="0" collapsed="false">
      <c r="A68" s="22"/>
      <c r="B68" s="36"/>
      <c r="C68" s="37" t="s">
        <v>20</v>
      </c>
      <c r="D68" s="37"/>
      <c r="E68" s="38"/>
      <c r="F68" s="39" t="s">
        <v>15</v>
      </c>
      <c r="G68" s="40" t="s">
        <v>15</v>
      </c>
      <c r="H68" s="57" t="s">
        <v>15</v>
      </c>
      <c r="I68" s="40" t="s">
        <v>15</v>
      </c>
      <c r="J68" s="57" t="s">
        <v>15</v>
      </c>
      <c r="K68" s="42" t="s">
        <v>15</v>
      </c>
      <c r="L68" s="43" t="n">
        <v>272</v>
      </c>
      <c r="M68" s="44" t="n">
        <v>42.7001569858713</v>
      </c>
      <c r="N68" s="33" t="n">
        <v>105</v>
      </c>
      <c r="O68" s="44" t="n">
        <v>16.4835164835165</v>
      </c>
      <c r="P68" s="33" t="n">
        <v>260</v>
      </c>
      <c r="Q68" s="45" t="n">
        <v>40.8163265306122</v>
      </c>
      <c r="T68" s="3" t="n">
        <f aca="false">M68+O68+Q68</f>
        <v>100</v>
      </c>
      <c r="V68" s="35"/>
      <c r="X68" s="35"/>
      <c r="Z68" s="35"/>
      <c r="AB68" s="35"/>
      <c r="AD68" s="35"/>
      <c r="AF68" s="35"/>
    </row>
    <row r="69" customFormat="false" ht="13.5" hidden="false" customHeight="false" outlineLevel="0" collapsed="false">
      <c r="A69" s="22"/>
      <c r="B69" s="36"/>
      <c r="C69" s="37" t="s">
        <v>21</v>
      </c>
      <c r="D69" s="37"/>
      <c r="E69" s="38"/>
      <c r="F69" s="39" t="n">
        <v>26</v>
      </c>
      <c r="G69" s="40" t="n">
        <v>43.3333333333333</v>
      </c>
      <c r="H69" s="41" t="n">
        <v>11</v>
      </c>
      <c r="I69" s="40" t="n">
        <v>18.3333333333333</v>
      </c>
      <c r="J69" s="41" t="n">
        <v>23</v>
      </c>
      <c r="K69" s="42" t="n">
        <v>38.3333333333333</v>
      </c>
      <c r="L69" s="43" t="n">
        <v>19</v>
      </c>
      <c r="M69" s="44" t="n">
        <v>35.1851851851852</v>
      </c>
      <c r="N69" s="33" t="n">
        <v>10</v>
      </c>
      <c r="O69" s="44" t="n">
        <v>18.5185185185185</v>
      </c>
      <c r="P69" s="33" t="n">
        <v>25</v>
      </c>
      <c r="Q69" s="45" t="n">
        <v>46.2962962962963</v>
      </c>
      <c r="S69" s="3" t="n">
        <f aca="false">G69+I69+K69</f>
        <v>100</v>
      </c>
      <c r="T69" s="3" t="n">
        <f aca="false">M69+O69+Q69</f>
        <v>100</v>
      </c>
      <c r="V69" s="35"/>
      <c r="X69" s="35"/>
      <c r="Z69" s="35"/>
      <c r="AB69" s="35"/>
      <c r="AD69" s="35"/>
      <c r="AF69" s="35"/>
    </row>
    <row r="70" customFormat="false" ht="13.5" hidden="false" customHeight="false" outlineLevel="0" collapsed="false">
      <c r="A70" s="22"/>
      <c r="B70" s="20"/>
      <c r="C70" s="46" t="s">
        <v>22</v>
      </c>
      <c r="D70" s="46"/>
      <c r="E70" s="47"/>
      <c r="F70" s="48" t="n">
        <v>53</v>
      </c>
      <c r="G70" s="49" t="n">
        <v>45.6896551724138</v>
      </c>
      <c r="H70" s="50" t="n">
        <v>20</v>
      </c>
      <c r="I70" s="49" t="n">
        <v>17.2413793103448</v>
      </c>
      <c r="J70" s="50" t="n">
        <v>43</v>
      </c>
      <c r="K70" s="51" t="n">
        <v>37.0689655172414</v>
      </c>
      <c r="L70" s="52" t="n">
        <v>56</v>
      </c>
      <c r="M70" s="53" t="n">
        <v>52.8301886792453</v>
      </c>
      <c r="N70" s="54" t="n">
        <v>18</v>
      </c>
      <c r="O70" s="53" t="n">
        <v>16.9811320754717</v>
      </c>
      <c r="P70" s="54" t="n">
        <v>32</v>
      </c>
      <c r="Q70" s="55" t="n">
        <v>30.188679245283</v>
      </c>
      <c r="S70" s="3" t="n">
        <f aca="false">G70+I70+K70</f>
        <v>100</v>
      </c>
      <c r="T70" s="3" t="n">
        <f aca="false">M70+O70+Q70</f>
        <v>100</v>
      </c>
      <c r="V70" s="35"/>
      <c r="X70" s="35"/>
      <c r="Z70" s="35"/>
      <c r="AB70" s="35"/>
      <c r="AD70" s="35"/>
      <c r="AF70" s="35"/>
    </row>
    <row r="71" customFormat="false" ht="13.5" hidden="false" customHeight="false" outlineLevel="0" collapsed="false">
      <c r="A71" s="22" t="s">
        <v>30</v>
      </c>
      <c r="B71" s="23"/>
      <c r="C71" s="24" t="s">
        <v>14</v>
      </c>
      <c r="D71" s="24"/>
      <c r="E71" s="25"/>
      <c r="F71" s="26" t="n">
        <v>60</v>
      </c>
      <c r="G71" s="27" t="n">
        <v>46.875</v>
      </c>
      <c r="H71" s="28" t="n">
        <v>18</v>
      </c>
      <c r="I71" s="27" t="n">
        <v>14.0625</v>
      </c>
      <c r="J71" s="28" t="n">
        <v>50</v>
      </c>
      <c r="K71" s="29" t="n">
        <v>39.0625</v>
      </c>
      <c r="L71" s="30" t="n">
        <v>16</v>
      </c>
      <c r="M71" s="44" t="n">
        <v>36.3636363636364</v>
      </c>
      <c r="N71" s="32" t="n">
        <v>8</v>
      </c>
      <c r="O71" s="44" t="n">
        <v>18.1818181818182</v>
      </c>
      <c r="P71" s="32" t="n">
        <v>20</v>
      </c>
      <c r="Q71" s="45" t="n">
        <v>45.4545454545455</v>
      </c>
      <c r="S71" s="3" t="n">
        <f aca="false">G71+I71+K71</f>
        <v>100</v>
      </c>
      <c r="T71" s="3" t="n">
        <f aca="false">M71+O71+Q71</f>
        <v>100</v>
      </c>
      <c r="V71" s="35"/>
      <c r="X71" s="35"/>
      <c r="Z71" s="35"/>
      <c r="AB71" s="35"/>
      <c r="AD71" s="35"/>
      <c r="AF71" s="35"/>
    </row>
    <row r="72" customFormat="false" ht="13.5" hidden="false" customHeight="false" outlineLevel="0" collapsed="false">
      <c r="A72" s="22"/>
      <c r="B72" s="36"/>
      <c r="C72" s="37" t="s">
        <v>16</v>
      </c>
      <c r="D72" s="37"/>
      <c r="E72" s="38"/>
      <c r="F72" s="39" t="n">
        <v>55</v>
      </c>
      <c r="G72" s="40" t="n">
        <v>47.8260869565217</v>
      </c>
      <c r="H72" s="41" t="n">
        <v>12</v>
      </c>
      <c r="I72" s="40" t="n">
        <v>10.4347826086957</v>
      </c>
      <c r="J72" s="41" t="n">
        <v>48</v>
      </c>
      <c r="K72" s="42" t="n">
        <v>41.7391304347826</v>
      </c>
      <c r="L72" s="43" t="n">
        <v>12</v>
      </c>
      <c r="M72" s="44" t="n">
        <v>70.5882352941177</v>
      </c>
      <c r="N72" s="33" t="n">
        <v>1</v>
      </c>
      <c r="O72" s="44" t="n">
        <v>5.88235294117647</v>
      </c>
      <c r="P72" s="33" t="n">
        <v>4</v>
      </c>
      <c r="Q72" s="45" t="n">
        <v>23.5294117647059</v>
      </c>
      <c r="S72" s="3" t="n">
        <f aca="false">G72+I72+K72</f>
        <v>100</v>
      </c>
      <c r="T72" s="3" t="n">
        <f aca="false">M72+O72+Q72</f>
        <v>100</v>
      </c>
      <c r="V72" s="35"/>
      <c r="X72" s="35"/>
      <c r="Z72" s="35"/>
      <c r="AB72" s="35"/>
      <c r="AD72" s="35"/>
      <c r="AF72" s="35"/>
    </row>
    <row r="73" customFormat="false" ht="13.5" hidden="false" customHeight="false" outlineLevel="0" collapsed="false">
      <c r="A73" s="22"/>
      <c r="B73" s="36"/>
      <c r="C73" s="37" t="s">
        <v>17</v>
      </c>
      <c r="D73" s="37"/>
      <c r="E73" s="38"/>
      <c r="F73" s="39" t="n">
        <v>51</v>
      </c>
      <c r="G73" s="40" t="n">
        <v>41.1290322580645</v>
      </c>
      <c r="H73" s="41" t="n">
        <v>15</v>
      </c>
      <c r="I73" s="40" t="n">
        <v>12.0967741935484</v>
      </c>
      <c r="J73" s="41" t="n">
        <v>58</v>
      </c>
      <c r="K73" s="42" t="n">
        <v>46.7741935483871</v>
      </c>
      <c r="L73" s="43" t="n">
        <v>33</v>
      </c>
      <c r="M73" s="44" t="n">
        <v>42.3076923076923</v>
      </c>
      <c r="N73" s="33" t="n">
        <v>7</v>
      </c>
      <c r="O73" s="44" t="n">
        <v>8.97435897435897</v>
      </c>
      <c r="P73" s="33" t="n">
        <v>38</v>
      </c>
      <c r="Q73" s="45" t="n">
        <v>48.7179487179487</v>
      </c>
      <c r="S73" s="3" t="n">
        <f aca="false">G73+I73+K73</f>
        <v>100</v>
      </c>
      <c r="T73" s="3" t="n">
        <f aca="false">M73+O73+Q73</f>
        <v>100</v>
      </c>
      <c r="V73" s="35"/>
      <c r="X73" s="35"/>
      <c r="Z73" s="35"/>
      <c r="AB73" s="35"/>
      <c r="AD73" s="35"/>
      <c r="AF73" s="35"/>
    </row>
    <row r="74" customFormat="false" ht="13.5" hidden="false" customHeight="true" outlineLevel="0" collapsed="false">
      <c r="A74" s="22"/>
      <c r="B74" s="36"/>
      <c r="C74" s="37" t="s">
        <v>18</v>
      </c>
      <c r="D74" s="37"/>
      <c r="E74" s="38"/>
      <c r="F74" s="39" t="n">
        <v>67</v>
      </c>
      <c r="G74" s="40" t="n">
        <v>34.3589743589744</v>
      </c>
      <c r="H74" s="41" t="n">
        <v>32</v>
      </c>
      <c r="I74" s="40" t="n">
        <v>16.4102564102564</v>
      </c>
      <c r="J74" s="41" t="n">
        <v>96</v>
      </c>
      <c r="K74" s="42" t="n">
        <v>49.2307692307692</v>
      </c>
      <c r="L74" s="43" t="n">
        <v>41</v>
      </c>
      <c r="M74" s="44" t="n">
        <v>42.7083333333333</v>
      </c>
      <c r="N74" s="33" t="n">
        <v>15</v>
      </c>
      <c r="O74" s="44" t="n">
        <v>15.625</v>
      </c>
      <c r="P74" s="33" t="n">
        <v>40</v>
      </c>
      <c r="Q74" s="45" t="n">
        <v>41.6666666666667</v>
      </c>
      <c r="S74" s="3" t="n">
        <f aca="false">G74+I74+K74</f>
        <v>100</v>
      </c>
      <c r="T74" s="3" t="n">
        <f aca="false">M74+O74+Q74</f>
        <v>100</v>
      </c>
      <c r="V74" s="35"/>
      <c r="X74" s="35"/>
      <c r="Z74" s="35"/>
      <c r="AB74" s="35"/>
      <c r="AD74" s="35"/>
      <c r="AF74" s="35"/>
    </row>
    <row r="75" customFormat="false" ht="13.5" hidden="false" customHeight="false" outlineLevel="0" collapsed="false">
      <c r="A75" s="22"/>
      <c r="B75" s="36"/>
      <c r="C75" s="37" t="s">
        <v>19</v>
      </c>
      <c r="D75" s="37"/>
      <c r="E75" s="38"/>
      <c r="F75" s="39" t="n">
        <v>57</v>
      </c>
      <c r="G75" s="40" t="n">
        <v>47.1074380165289</v>
      </c>
      <c r="H75" s="41" t="n">
        <v>12</v>
      </c>
      <c r="I75" s="40" t="n">
        <v>9.91735537190083</v>
      </c>
      <c r="J75" s="41" t="n">
        <v>52</v>
      </c>
      <c r="K75" s="42" t="n">
        <v>42.9752066115703</v>
      </c>
      <c r="L75" s="43" t="n">
        <v>12</v>
      </c>
      <c r="M75" s="44" t="n">
        <v>50</v>
      </c>
      <c r="N75" s="33" t="n">
        <v>2</v>
      </c>
      <c r="O75" s="44" t="n">
        <v>8.33333333333333</v>
      </c>
      <c r="P75" s="33" t="n">
        <v>10</v>
      </c>
      <c r="Q75" s="45" t="n">
        <v>41.6666666666667</v>
      </c>
      <c r="S75" s="3" t="n">
        <f aca="false">G75+I75+K75</f>
        <v>100</v>
      </c>
      <c r="T75" s="3" t="n">
        <f aca="false">M75+O75+Q75</f>
        <v>100</v>
      </c>
      <c r="V75" s="35"/>
      <c r="X75" s="35"/>
      <c r="Z75" s="35"/>
      <c r="AB75" s="35"/>
      <c r="AD75" s="35"/>
      <c r="AF75" s="35"/>
    </row>
    <row r="76" customFormat="false" ht="13.5" hidden="false" customHeight="false" outlineLevel="0" collapsed="false">
      <c r="A76" s="22"/>
      <c r="B76" s="36"/>
      <c r="C76" s="37" t="s">
        <v>20</v>
      </c>
      <c r="D76" s="37"/>
      <c r="E76" s="38"/>
      <c r="F76" s="39" t="s">
        <v>15</v>
      </c>
      <c r="G76" s="40" t="s">
        <v>15</v>
      </c>
      <c r="H76" s="57" t="s">
        <v>15</v>
      </c>
      <c r="I76" s="40" t="s">
        <v>15</v>
      </c>
      <c r="J76" s="57" t="s">
        <v>15</v>
      </c>
      <c r="K76" s="42" t="s">
        <v>15</v>
      </c>
      <c r="L76" s="43" t="n">
        <v>436</v>
      </c>
      <c r="M76" s="44" t="n">
        <v>45.7502623294858</v>
      </c>
      <c r="N76" s="33" t="n">
        <v>118</v>
      </c>
      <c r="O76" s="44" t="n">
        <v>12.3819517313746</v>
      </c>
      <c r="P76" s="33" t="n">
        <v>399</v>
      </c>
      <c r="Q76" s="45" t="n">
        <v>41.8677859391396</v>
      </c>
      <c r="T76" s="3" t="n">
        <f aca="false">M76+O76+Q76</f>
        <v>100</v>
      </c>
      <c r="V76" s="35"/>
      <c r="X76" s="35"/>
      <c r="Z76" s="35"/>
      <c r="AB76" s="35"/>
      <c r="AD76" s="35"/>
      <c r="AF76" s="35"/>
    </row>
    <row r="77" customFormat="false" ht="13.5" hidden="false" customHeight="false" outlineLevel="0" collapsed="false">
      <c r="A77" s="22"/>
      <c r="B77" s="36"/>
      <c r="C77" s="37" t="s">
        <v>21</v>
      </c>
      <c r="D77" s="37"/>
      <c r="E77" s="38"/>
      <c r="F77" s="39" t="n">
        <v>192</v>
      </c>
      <c r="G77" s="40" t="n">
        <v>38.9452332657201</v>
      </c>
      <c r="H77" s="41" t="n">
        <v>53</v>
      </c>
      <c r="I77" s="40" t="n">
        <v>10.7505070993915</v>
      </c>
      <c r="J77" s="41" t="n">
        <v>248</v>
      </c>
      <c r="K77" s="42" t="n">
        <v>50.3042596348884</v>
      </c>
      <c r="L77" s="43" t="n">
        <v>82</v>
      </c>
      <c r="M77" s="44" t="n">
        <v>40.7960199004975</v>
      </c>
      <c r="N77" s="33" t="n">
        <v>15</v>
      </c>
      <c r="O77" s="44" t="n">
        <v>7.46268656716418</v>
      </c>
      <c r="P77" s="33" t="n">
        <v>104</v>
      </c>
      <c r="Q77" s="45" t="n">
        <v>51.7412935323383</v>
      </c>
      <c r="S77" s="3" t="n">
        <f aca="false">G77+I77+K77</f>
        <v>100</v>
      </c>
      <c r="T77" s="3" t="n">
        <f aca="false">M77+O77+Q77</f>
        <v>100</v>
      </c>
      <c r="V77" s="35"/>
      <c r="X77" s="35"/>
      <c r="Z77" s="35"/>
      <c r="AB77" s="35"/>
      <c r="AD77" s="35"/>
      <c r="AF77" s="35"/>
    </row>
    <row r="78" customFormat="false" ht="13.5" hidden="false" customHeight="false" outlineLevel="0" collapsed="false">
      <c r="A78" s="22"/>
      <c r="B78" s="20"/>
      <c r="C78" s="46" t="s">
        <v>22</v>
      </c>
      <c r="D78" s="46"/>
      <c r="E78" s="47"/>
      <c r="F78" s="48" t="n">
        <v>55</v>
      </c>
      <c r="G78" s="49" t="n">
        <v>45.0819672131148</v>
      </c>
      <c r="H78" s="50" t="n">
        <v>17</v>
      </c>
      <c r="I78" s="49" t="n">
        <v>13.9344262295082</v>
      </c>
      <c r="J78" s="50" t="n">
        <v>50</v>
      </c>
      <c r="K78" s="51" t="n">
        <v>40.9836065573771</v>
      </c>
      <c r="L78" s="52" t="n">
        <v>31</v>
      </c>
      <c r="M78" s="53" t="n">
        <v>48.4375</v>
      </c>
      <c r="N78" s="54" t="n">
        <v>9</v>
      </c>
      <c r="O78" s="53" t="n">
        <v>14.0625</v>
      </c>
      <c r="P78" s="54" t="n">
        <v>24</v>
      </c>
      <c r="Q78" s="55" t="n">
        <v>37.5</v>
      </c>
      <c r="S78" s="3" t="n">
        <f aca="false">G78+I78+K78</f>
        <v>100</v>
      </c>
      <c r="T78" s="3" t="n">
        <f aca="false">M78+O78+Q78</f>
        <v>100</v>
      </c>
      <c r="V78" s="35"/>
      <c r="X78" s="35"/>
      <c r="Z78" s="35"/>
      <c r="AB78" s="35"/>
      <c r="AD78" s="35"/>
      <c r="AF78" s="35"/>
    </row>
    <row r="79" customFormat="false" ht="13.5" hidden="false" customHeight="false" outlineLevel="0" collapsed="false">
      <c r="A79" s="18" t="s">
        <v>31</v>
      </c>
      <c r="V79" s="35"/>
      <c r="X79" s="35"/>
      <c r="Z79" s="35"/>
      <c r="AB79" s="35"/>
      <c r="AD79" s="35"/>
      <c r="AF79" s="35"/>
    </row>
    <row r="80" customFormat="false" ht="13.5" hidden="false" customHeight="false" outlineLevel="0" collapsed="false">
      <c r="V80" s="35"/>
      <c r="X80" s="35"/>
      <c r="Z80" s="35"/>
      <c r="AB80" s="35"/>
      <c r="AD80" s="35"/>
      <c r="AF80" s="35"/>
    </row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customFormat="false" ht="13.5" hidden="false" customHeight="false" outlineLevel="0" collapsed="false">
      <c r="V99" s="35"/>
      <c r="AB99" s="35"/>
    </row>
    <row r="100" customFormat="false" ht="13.5" hidden="false" customHeight="false" outlineLevel="0" collapsed="false">
      <c r="V100" s="35"/>
      <c r="AB100" s="35"/>
    </row>
    <row r="101" customFormat="false" ht="13.5" hidden="false" customHeight="false" outlineLevel="0" collapsed="false">
      <c r="V101" s="35"/>
      <c r="AB101" s="35"/>
    </row>
    <row r="102" customFormat="false" ht="13.5" hidden="false" customHeight="false" outlineLevel="0" collapsed="false">
      <c r="V102" s="35"/>
      <c r="AB102" s="35"/>
    </row>
    <row r="103" customFormat="false" ht="13.5" hidden="false" customHeight="false" outlineLevel="0" collapsed="false">
      <c r="V103" s="35"/>
      <c r="AB103" s="35"/>
    </row>
    <row r="104" customFormat="false" ht="13.5" hidden="false" customHeight="false" outlineLevel="0" collapsed="false">
      <c r="V104" s="35"/>
      <c r="AB104" s="35"/>
    </row>
    <row r="105" customFormat="false" ht="13.5" hidden="false" customHeight="false" outlineLevel="0" collapsed="false">
      <c r="V105" s="35"/>
      <c r="AB105" s="35"/>
    </row>
    <row r="106" customFormat="false" ht="13.5" hidden="false" customHeight="false" outlineLevel="0" collapsed="false">
      <c r="V106" s="35"/>
      <c r="AB106" s="35"/>
    </row>
    <row r="107" customFormat="false" ht="13.5" hidden="false" customHeight="false" outlineLevel="0" collapsed="false">
      <c r="V107" s="35"/>
      <c r="AB107" s="35"/>
    </row>
    <row r="108" customFormat="false" ht="13.5" hidden="false" customHeight="false" outlineLevel="0" collapsed="false">
      <c r="V108" s="35"/>
      <c r="AB108" s="35"/>
    </row>
    <row r="109" customFormat="false" ht="13.5" hidden="false" customHeight="false" outlineLevel="0" collapsed="false">
      <c r="V109" s="35"/>
      <c r="AB109" s="35"/>
    </row>
    <row r="110" customFormat="false" ht="13.5" hidden="false" customHeight="false" outlineLevel="0" collapsed="false">
      <c r="V110" s="35"/>
      <c r="AB110" s="35"/>
    </row>
    <row r="111" customFormat="false" ht="13.5" hidden="false" customHeight="false" outlineLevel="0" collapsed="false">
      <c r="V111" s="35"/>
      <c r="AB111" s="35"/>
    </row>
    <row r="112" customFormat="false" ht="13.5" hidden="false" customHeight="false" outlineLevel="0" collapsed="false">
      <c r="V112" s="35"/>
      <c r="AB112" s="35"/>
    </row>
    <row r="113" customFormat="false" ht="13.5" hidden="false" customHeight="false" outlineLevel="0" collapsed="false">
      <c r="V113" s="35"/>
      <c r="AB113" s="35"/>
    </row>
    <row r="114" customFormat="false" ht="13.5" hidden="false" customHeight="false" outlineLevel="0" collapsed="false">
      <c r="V114" s="35"/>
      <c r="AB114" s="35"/>
    </row>
    <row r="115" customFormat="false" ht="13.5" hidden="false" customHeight="false" outlineLevel="0" collapsed="false">
      <c r="V115" s="35"/>
      <c r="AB115" s="35"/>
    </row>
    <row r="116" customFormat="false" ht="13.5" hidden="false" customHeight="false" outlineLevel="0" collapsed="false">
      <c r="V116" s="35"/>
      <c r="AB116" s="35"/>
    </row>
    <row r="117" customFormat="false" ht="13.5" hidden="false" customHeight="false" outlineLevel="0" collapsed="false">
      <c r="V117" s="35"/>
      <c r="AB117" s="35"/>
    </row>
    <row r="118" customFormat="false" ht="13.5" hidden="false" customHeight="false" outlineLevel="0" collapsed="false">
      <c r="V118" s="35"/>
      <c r="AB118" s="35"/>
    </row>
    <row r="119" customFormat="false" ht="13.5" hidden="false" customHeight="false" outlineLevel="0" collapsed="false">
      <c r="V119" s="35"/>
      <c r="AB119" s="35"/>
    </row>
    <row r="120" customFormat="false" ht="13.5" hidden="false" customHeight="false" outlineLevel="0" collapsed="false">
      <c r="V120" s="35"/>
      <c r="AB120" s="35"/>
    </row>
    <row r="121" customFormat="false" ht="13.5" hidden="false" customHeight="false" outlineLevel="0" collapsed="false">
      <c r="V121" s="35"/>
      <c r="AB121" s="35"/>
    </row>
    <row r="122" customFormat="false" ht="13.5" hidden="false" customHeight="false" outlineLevel="0" collapsed="false">
      <c r="V122" s="35"/>
      <c r="AB122" s="35"/>
    </row>
    <row r="123" customFormat="false" ht="13.5" hidden="false" customHeight="false" outlineLevel="0" collapsed="false">
      <c r="V123" s="35"/>
      <c r="AB123" s="35"/>
    </row>
    <row r="124" customFormat="false" ht="13.5" hidden="false" customHeight="false" outlineLevel="0" collapsed="false">
      <c r="V124" s="35"/>
      <c r="AB124" s="35"/>
    </row>
    <row r="125" customFormat="false" ht="13.5" hidden="false" customHeight="false" outlineLevel="0" collapsed="false">
      <c r="V125" s="35"/>
      <c r="AB125" s="35"/>
    </row>
    <row r="126" customFormat="false" ht="13.5" hidden="false" customHeight="false" outlineLevel="0" collapsed="false">
      <c r="V126" s="35"/>
      <c r="AB126" s="35"/>
    </row>
    <row r="127" customFormat="false" ht="13.5" hidden="false" customHeight="false" outlineLevel="0" collapsed="false">
      <c r="V127" s="35"/>
      <c r="AB127" s="35"/>
    </row>
    <row r="128" customFormat="false" ht="13.5" hidden="false" customHeight="false" outlineLevel="0" collapsed="false">
      <c r="V128" s="35"/>
      <c r="AB128" s="35"/>
    </row>
    <row r="129" customFormat="false" ht="13.5" hidden="false" customHeight="false" outlineLevel="0" collapsed="false">
      <c r="V129" s="35"/>
      <c r="AB129" s="35"/>
    </row>
    <row r="130" customFormat="false" ht="13.5" hidden="false" customHeight="false" outlineLevel="0" collapsed="false">
      <c r="V130" s="35"/>
      <c r="AB130" s="35"/>
    </row>
    <row r="131" customFormat="false" ht="13.5" hidden="false" customHeight="false" outlineLevel="0" collapsed="false">
      <c r="V131" s="35"/>
      <c r="AB131" s="35"/>
    </row>
    <row r="132" customFormat="false" ht="13.5" hidden="false" customHeight="false" outlineLevel="0" collapsed="false">
      <c r="V132" s="35"/>
      <c r="AB132" s="35"/>
    </row>
    <row r="133" customFormat="false" ht="13.5" hidden="false" customHeight="false" outlineLevel="0" collapsed="false">
      <c r="V133" s="35"/>
      <c r="AB133" s="35"/>
    </row>
    <row r="134" customFormat="false" ht="13.5" hidden="false" customHeight="false" outlineLevel="0" collapsed="false">
      <c r="V134" s="35"/>
      <c r="AB134" s="35"/>
    </row>
    <row r="135" customFormat="false" ht="13.5" hidden="false" customHeight="false" outlineLevel="0" collapsed="false">
      <c r="V135" s="35"/>
      <c r="AB135" s="35"/>
    </row>
    <row r="136" customFormat="false" ht="13.5" hidden="false" customHeight="false" outlineLevel="0" collapsed="false">
      <c r="V136" s="35"/>
      <c r="AB136" s="35"/>
    </row>
    <row r="137" customFormat="false" ht="13.5" hidden="false" customHeight="false" outlineLevel="0" collapsed="false">
      <c r="V137" s="35"/>
      <c r="AB137" s="35"/>
    </row>
    <row r="138" customFormat="false" ht="13.5" hidden="false" customHeight="false" outlineLevel="0" collapsed="false">
      <c r="V138" s="35"/>
      <c r="AB138" s="35"/>
    </row>
    <row r="139" customFormat="false" ht="13.5" hidden="false" customHeight="false" outlineLevel="0" collapsed="false">
      <c r="V139" s="35"/>
      <c r="AB139" s="35"/>
    </row>
    <row r="140" customFormat="false" ht="13.5" hidden="false" customHeight="false" outlineLevel="0" collapsed="false">
      <c r="V140" s="35"/>
      <c r="AB140" s="35"/>
    </row>
    <row r="141" customFormat="false" ht="13.5" hidden="false" customHeight="false" outlineLevel="0" collapsed="false">
      <c r="V141" s="35"/>
      <c r="AB141" s="35"/>
    </row>
    <row r="142" customFormat="false" ht="13.5" hidden="false" customHeight="false" outlineLevel="0" collapsed="false">
      <c r="V142" s="35"/>
      <c r="AB142" s="35"/>
    </row>
    <row r="143" customFormat="false" ht="13.5" hidden="false" customHeight="false" outlineLevel="0" collapsed="false">
      <c r="V143" s="35"/>
      <c r="AB143" s="35"/>
    </row>
    <row r="144" customFormat="false" ht="13.5" hidden="false" customHeight="false" outlineLevel="0" collapsed="false">
      <c r="V144" s="35"/>
      <c r="AB144" s="35"/>
    </row>
    <row r="145" customFormat="false" ht="13.5" hidden="false" customHeight="false" outlineLevel="0" collapsed="false">
      <c r="V145" s="35"/>
      <c r="AB145" s="35"/>
    </row>
    <row r="146" customFormat="false" ht="13.5" hidden="false" customHeight="false" outlineLevel="0" collapsed="false">
      <c r="V146" s="35"/>
      <c r="AB146" s="35"/>
    </row>
    <row r="147" customFormat="false" ht="13.5" hidden="false" customHeight="false" outlineLevel="0" collapsed="false">
      <c r="V147" s="35"/>
      <c r="AB147" s="35"/>
    </row>
    <row r="148" customFormat="false" ht="13.5" hidden="false" customHeight="false" outlineLevel="0" collapsed="false">
      <c r="V148" s="35"/>
      <c r="AB148" s="35"/>
    </row>
    <row r="149" customFormat="false" ht="13.5" hidden="false" customHeight="false" outlineLevel="0" collapsed="false">
      <c r="V149" s="35"/>
      <c r="AB149" s="35"/>
    </row>
    <row r="150" customFormat="false" ht="13.5" hidden="false" customHeight="false" outlineLevel="0" collapsed="false">
      <c r="V150" s="35"/>
      <c r="AB150" s="35"/>
    </row>
    <row r="151" customFormat="false" ht="13.5" hidden="false" customHeight="false" outlineLevel="0" collapsed="false">
      <c r="V151" s="35"/>
      <c r="AB151" s="35"/>
    </row>
    <row r="152" customFormat="false" ht="13.5" hidden="false" customHeight="false" outlineLevel="0" collapsed="false">
      <c r="V152" s="35"/>
      <c r="AB152" s="35"/>
    </row>
    <row r="153" customFormat="false" ht="13.5" hidden="false" customHeight="false" outlineLevel="0" collapsed="false">
      <c r="V153" s="35"/>
      <c r="AB153" s="35"/>
    </row>
    <row r="154" customFormat="false" ht="13.5" hidden="false" customHeight="false" outlineLevel="0" collapsed="false">
      <c r="V154" s="35"/>
      <c r="AB154" s="35"/>
    </row>
    <row r="155" customFormat="false" ht="13.5" hidden="false" customHeight="false" outlineLevel="0" collapsed="false">
      <c r="V155" s="35"/>
      <c r="AB155" s="35"/>
    </row>
    <row r="156" customFormat="false" ht="13.5" hidden="false" customHeight="false" outlineLevel="0" collapsed="false">
      <c r="V156" s="35"/>
      <c r="AB156" s="35"/>
    </row>
    <row r="157" customFormat="false" ht="13.5" hidden="false" customHeight="false" outlineLevel="0" collapsed="false">
      <c r="V157" s="35"/>
      <c r="AB157" s="35"/>
    </row>
    <row r="158" customFormat="false" ht="13.5" hidden="false" customHeight="false" outlineLevel="0" collapsed="false">
      <c r="V158" s="35"/>
      <c r="AB158" s="35"/>
    </row>
    <row r="159" customFormat="false" ht="13.5" hidden="false" customHeight="false" outlineLevel="0" collapsed="false">
      <c r="V159" s="35"/>
      <c r="AB159" s="35"/>
    </row>
    <row r="160" customFormat="false" ht="13.5" hidden="false" customHeight="false" outlineLevel="0" collapsed="false">
      <c r="V160" s="35"/>
      <c r="AB160" s="35"/>
    </row>
    <row r="161" customFormat="false" ht="13.5" hidden="false" customHeight="false" outlineLevel="0" collapsed="false">
      <c r="V161" s="35"/>
      <c r="AB161" s="35"/>
    </row>
    <row r="162" customFormat="false" ht="13.5" hidden="false" customHeight="false" outlineLevel="0" collapsed="false">
      <c r="V162" s="35"/>
      <c r="AB162" s="35"/>
    </row>
    <row r="163" customFormat="false" ht="13.5" hidden="false" customHeight="false" outlineLevel="0" collapsed="false">
      <c r="V163" s="35"/>
      <c r="AB163" s="35"/>
    </row>
    <row r="164" customFormat="false" ht="13.5" hidden="false" customHeight="false" outlineLevel="0" collapsed="false">
      <c r="V164" s="35"/>
      <c r="AB164" s="35"/>
    </row>
    <row r="165" customFormat="false" ht="13.5" hidden="false" customHeight="false" outlineLevel="0" collapsed="false">
      <c r="V165" s="35"/>
      <c r="AB165" s="35"/>
    </row>
    <row r="166" customFormat="false" ht="13.5" hidden="false" customHeight="false" outlineLevel="0" collapsed="false">
      <c r="V166" s="35"/>
      <c r="AB166" s="35"/>
    </row>
    <row r="167" customFormat="false" ht="13.5" hidden="false" customHeight="false" outlineLevel="0" collapsed="false">
      <c r="V167" s="35"/>
      <c r="AB167" s="35"/>
    </row>
    <row r="168" customFormat="false" ht="13.5" hidden="false" customHeight="false" outlineLevel="0" collapsed="false">
      <c r="V168" s="35"/>
      <c r="AB168" s="35"/>
    </row>
    <row r="169" customFormat="false" ht="13.5" hidden="false" customHeight="false" outlineLevel="0" collapsed="false">
      <c r="V169" s="35"/>
      <c r="AB169" s="35"/>
    </row>
    <row r="170" customFormat="false" ht="13.5" hidden="false" customHeight="false" outlineLevel="0" collapsed="false">
      <c r="V170" s="35"/>
      <c r="AB170" s="35"/>
    </row>
    <row r="171" customFormat="false" ht="13.5" hidden="false" customHeight="false" outlineLevel="0" collapsed="false">
      <c r="V171" s="35"/>
      <c r="AB171" s="35"/>
    </row>
    <row r="172" customFormat="false" ht="13.5" hidden="false" customHeight="false" outlineLevel="0" collapsed="false">
      <c r="V172" s="35"/>
      <c r="AB172" s="35"/>
    </row>
    <row r="173" customFormat="false" ht="13.5" hidden="false" customHeight="false" outlineLevel="0" collapsed="false">
      <c r="V173" s="35"/>
      <c r="AB173" s="35"/>
    </row>
    <row r="174" customFormat="false" ht="13.5" hidden="false" customHeight="false" outlineLevel="0" collapsed="false">
      <c r="V174" s="35"/>
      <c r="AB174" s="35"/>
    </row>
    <row r="175" customFormat="false" ht="13.5" hidden="false" customHeight="false" outlineLevel="0" collapsed="false">
      <c r="V175" s="35"/>
      <c r="AB175" s="35"/>
    </row>
    <row r="176" customFormat="false" ht="13.5" hidden="false" customHeight="false" outlineLevel="0" collapsed="false">
      <c r="V176" s="35"/>
      <c r="AB176" s="35"/>
    </row>
    <row r="177" customFormat="false" ht="13.5" hidden="false" customHeight="false" outlineLevel="0" collapsed="false">
      <c r="V177" s="35"/>
      <c r="AB177" s="35"/>
    </row>
    <row r="178" customFormat="false" ht="13.5" hidden="false" customHeight="false" outlineLevel="0" collapsed="false">
      <c r="V178" s="35"/>
      <c r="AB178" s="35"/>
    </row>
    <row r="179" customFormat="false" ht="13.5" hidden="false" customHeight="false" outlineLevel="0" collapsed="false">
      <c r="V179" s="35"/>
      <c r="AB179" s="35"/>
    </row>
    <row r="180" customFormat="false" ht="13.5" hidden="false" customHeight="false" outlineLevel="0" collapsed="false">
      <c r="V180" s="35"/>
      <c r="AB180" s="35"/>
    </row>
    <row r="181" customFormat="false" ht="13.5" hidden="false" customHeight="false" outlineLevel="0" collapsed="false">
      <c r="V181" s="35"/>
      <c r="AB181" s="35"/>
    </row>
    <row r="182" customFormat="false" ht="13.5" hidden="false" customHeight="false" outlineLevel="0" collapsed="false">
      <c r="V182" s="35"/>
      <c r="AB182" s="35"/>
    </row>
    <row r="183" customFormat="false" ht="13.5" hidden="false" customHeight="false" outlineLevel="0" collapsed="false">
      <c r="V183" s="35"/>
      <c r="AB183" s="35"/>
    </row>
    <row r="184" customFormat="false" ht="13.5" hidden="false" customHeight="false" outlineLevel="0" collapsed="false">
      <c r="V184" s="35"/>
      <c r="AB184" s="35"/>
    </row>
    <row r="185" customFormat="false" ht="13.5" hidden="false" customHeight="false" outlineLevel="0" collapsed="false">
      <c r="V185" s="35"/>
      <c r="AB185" s="35"/>
    </row>
    <row r="186" customFormat="false" ht="13.5" hidden="false" customHeight="false" outlineLevel="0" collapsed="false">
      <c r="V186" s="35"/>
      <c r="AB186" s="35"/>
    </row>
    <row r="187" customFormat="false" ht="13.5" hidden="false" customHeight="false" outlineLevel="0" collapsed="false">
      <c r="V187" s="35"/>
      <c r="AB187" s="35"/>
    </row>
    <row r="188" customFormat="false" ht="13.5" hidden="false" customHeight="false" outlineLevel="0" collapsed="false">
      <c r="V188" s="35"/>
      <c r="AB188" s="35"/>
    </row>
    <row r="189" customFormat="false" ht="13.5" hidden="false" customHeight="false" outlineLevel="0" collapsed="false">
      <c r="V189" s="35"/>
      <c r="AB189" s="35"/>
    </row>
    <row r="190" customFormat="false" ht="13.5" hidden="false" customHeight="false" outlineLevel="0" collapsed="false">
      <c r="V190" s="35"/>
      <c r="AB190" s="35"/>
    </row>
    <row r="191" customFormat="false" ht="13.5" hidden="false" customHeight="false" outlineLevel="0" collapsed="false">
      <c r="V191" s="35"/>
      <c r="AB191" s="35"/>
    </row>
    <row r="192" customFormat="false" ht="13.5" hidden="false" customHeight="false" outlineLevel="0" collapsed="false">
      <c r="V192" s="35"/>
      <c r="AB192" s="35"/>
    </row>
    <row r="193" customFormat="false" ht="13.5" hidden="false" customHeight="false" outlineLevel="0" collapsed="false">
      <c r="V193" s="35"/>
      <c r="AB193" s="35"/>
    </row>
    <row r="194" customFormat="false" ht="13.5" hidden="false" customHeight="false" outlineLevel="0" collapsed="false">
      <c r="V194" s="35"/>
      <c r="AB194" s="35"/>
    </row>
    <row r="195" customFormat="false" ht="13.5" hidden="false" customHeight="false" outlineLevel="0" collapsed="false">
      <c r="V195" s="35"/>
      <c r="AB195" s="35"/>
    </row>
    <row r="196" customFormat="false" ht="13.5" hidden="false" customHeight="false" outlineLevel="0" collapsed="false">
      <c r="V196" s="35"/>
      <c r="AB196" s="35"/>
    </row>
    <row r="197" customFormat="false" ht="13.5" hidden="false" customHeight="false" outlineLevel="0" collapsed="false">
      <c r="V197" s="35"/>
      <c r="AB197" s="35"/>
    </row>
    <row r="198" customFormat="false" ht="13.5" hidden="false" customHeight="false" outlineLevel="0" collapsed="false">
      <c r="V198" s="35"/>
      <c r="AB198" s="35"/>
    </row>
    <row r="199" customFormat="false" ht="13.5" hidden="false" customHeight="false" outlineLevel="0" collapsed="false">
      <c r="V199" s="35"/>
      <c r="AB199" s="35"/>
    </row>
    <row r="200" customFormat="false" ht="13.5" hidden="false" customHeight="false" outlineLevel="0" collapsed="false">
      <c r="V200" s="35"/>
      <c r="AB200" s="35"/>
    </row>
    <row r="201" customFormat="false" ht="13.5" hidden="false" customHeight="false" outlineLevel="0" collapsed="false">
      <c r="V201" s="35"/>
      <c r="AB201" s="35"/>
    </row>
    <row r="202" customFormat="false" ht="13.5" hidden="false" customHeight="false" outlineLevel="0" collapsed="false">
      <c r="V202" s="35"/>
      <c r="AB202" s="35"/>
    </row>
    <row r="203" customFormat="false" ht="13.5" hidden="false" customHeight="false" outlineLevel="0" collapsed="false">
      <c r="V203" s="35"/>
      <c r="AB203" s="35"/>
    </row>
    <row r="204" customFormat="false" ht="13.5" hidden="false" customHeight="false" outlineLevel="0" collapsed="false">
      <c r="V204" s="35"/>
      <c r="AB204" s="35"/>
    </row>
    <row r="205" customFormat="false" ht="13.5" hidden="false" customHeight="false" outlineLevel="0" collapsed="false">
      <c r="V205" s="35"/>
      <c r="AB205" s="35"/>
    </row>
    <row r="206" customFormat="false" ht="13.5" hidden="false" customHeight="false" outlineLevel="0" collapsed="false">
      <c r="V206" s="35"/>
      <c r="AB206" s="35"/>
    </row>
    <row r="207" customFormat="false" ht="13.5" hidden="false" customHeight="false" outlineLevel="0" collapsed="false">
      <c r="V207" s="35"/>
      <c r="AB207" s="35"/>
    </row>
    <row r="208" customFormat="false" ht="13.5" hidden="false" customHeight="false" outlineLevel="0" collapsed="false">
      <c r="V208" s="35"/>
      <c r="AB208" s="35"/>
    </row>
    <row r="209" customFormat="false" ht="13.5" hidden="false" customHeight="false" outlineLevel="0" collapsed="false">
      <c r="V209" s="35"/>
      <c r="AB209" s="35"/>
    </row>
    <row r="210" customFormat="false" ht="13.5" hidden="false" customHeight="false" outlineLevel="0" collapsed="false">
      <c r="V210" s="35"/>
      <c r="AB210" s="35"/>
    </row>
    <row r="211" customFormat="false" ht="13.5" hidden="false" customHeight="false" outlineLevel="0" collapsed="false">
      <c r="V211" s="35"/>
      <c r="AB211" s="35"/>
    </row>
    <row r="212" customFormat="false" ht="13.5" hidden="false" customHeight="false" outlineLevel="0" collapsed="false">
      <c r="V212" s="35"/>
      <c r="AB212" s="35"/>
    </row>
    <row r="213" customFormat="false" ht="13.5" hidden="false" customHeight="false" outlineLevel="0" collapsed="false">
      <c r="V213" s="35"/>
      <c r="AB213" s="35"/>
    </row>
    <row r="214" customFormat="false" ht="13.5" hidden="false" customHeight="false" outlineLevel="0" collapsed="false">
      <c r="V214" s="35"/>
      <c r="AB214" s="35"/>
    </row>
    <row r="215" customFormat="false" ht="13.5" hidden="false" customHeight="false" outlineLevel="0" collapsed="false">
      <c r="V215" s="35"/>
      <c r="AB215" s="35"/>
    </row>
    <row r="216" customFormat="false" ht="13.5" hidden="false" customHeight="false" outlineLevel="0" collapsed="false">
      <c r="V216" s="35"/>
      <c r="AB216" s="35"/>
    </row>
    <row r="217" customFormat="false" ht="13.5" hidden="false" customHeight="false" outlineLevel="0" collapsed="false">
      <c r="V217" s="35"/>
      <c r="AB217" s="35"/>
    </row>
    <row r="218" customFormat="false" ht="13.5" hidden="false" customHeight="false" outlineLevel="0" collapsed="false">
      <c r="V218" s="35"/>
      <c r="AB218" s="35"/>
    </row>
    <row r="219" customFormat="false" ht="13.5" hidden="false" customHeight="false" outlineLevel="0" collapsed="false">
      <c r="V219" s="35"/>
      <c r="AB219" s="35"/>
    </row>
    <row r="220" customFormat="false" ht="13.5" hidden="false" customHeight="false" outlineLevel="0" collapsed="false">
      <c r="V220" s="35"/>
      <c r="AB220" s="35"/>
    </row>
    <row r="221" customFormat="false" ht="13.5" hidden="false" customHeight="false" outlineLevel="0" collapsed="false">
      <c r="V221" s="35"/>
      <c r="AB221" s="35"/>
    </row>
  </sheetData>
  <mergeCells count="92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14"/>
    <mergeCell ref="C7:D7"/>
    <mergeCell ref="C8:D8"/>
    <mergeCell ref="C9:D9"/>
    <mergeCell ref="C10:D10"/>
    <mergeCell ref="C11:D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A23:A30"/>
    <mergeCell ref="C23:D23"/>
    <mergeCell ref="C24:D24"/>
    <mergeCell ref="C25:D25"/>
    <mergeCell ref="C26:D26"/>
    <mergeCell ref="C27:D27"/>
    <mergeCell ref="C28:D28"/>
    <mergeCell ref="C29:D29"/>
    <mergeCell ref="C30:D30"/>
    <mergeCell ref="A31:A38"/>
    <mergeCell ref="C31:D31"/>
    <mergeCell ref="C32:D32"/>
    <mergeCell ref="C33:D33"/>
    <mergeCell ref="C34:D34"/>
    <mergeCell ref="C35:D35"/>
    <mergeCell ref="C36:D36"/>
    <mergeCell ref="C37:D37"/>
    <mergeCell ref="C38:D38"/>
    <mergeCell ref="A39:A46"/>
    <mergeCell ref="C39:D39"/>
    <mergeCell ref="C40:D40"/>
    <mergeCell ref="C41:D41"/>
    <mergeCell ref="C42:D42"/>
    <mergeCell ref="C43:D43"/>
    <mergeCell ref="C44:D44"/>
    <mergeCell ref="C45:D45"/>
    <mergeCell ref="C46:D46"/>
    <mergeCell ref="A47:A54"/>
    <mergeCell ref="C47:D47"/>
    <mergeCell ref="C48:D48"/>
    <mergeCell ref="C49:D49"/>
    <mergeCell ref="C50:D50"/>
    <mergeCell ref="C51:D51"/>
    <mergeCell ref="C52:D52"/>
    <mergeCell ref="C53:D53"/>
    <mergeCell ref="C54:D54"/>
    <mergeCell ref="A55:A62"/>
    <mergeCell ref="C55:D55"/>
    <mergeCell ref="C56:D56"/>
    <mergeCell ref="C57:D57"/>
    <mergeCell ref="C58:D58"/>
    <mergeCell ref="C59:D59"/>
    <mergeCell ref="C60:D60"/>
    <mergeCell ref="C61:D61"/>
    <mergeCell ref="C62:D62"/>
    <mergeCell ref="A63:A70"/>
    <mergeCell ref="C63:D63"/>
    <mergeCell ref="C64:D64"/>
    <mergeCell ref="C65:D65"/>
    <mergeCell ref="C66:D66"/>
    <mergeCell ref="C67:D67"/>
    <mergeCell ref="C68:D68"/>
    <mergeCell ref="C69:D69"/>
    <mergeCell ref="C70:D70"/>
    <mergeCell ref="A71:A78"/>
    <mergeCell ref="C71:D71"/>
    <mergeCell ref="C72:D72"/>
    <mergeCell ref="C73:D73"/>
    <mergeCell ref="C74:D74"/>
    <mergeCell ref="C75:D75"/>
    <mergeCell ref="C76:D76"/>
    <mergeCell ref="C77:D77"/>
    <mergeCell ref="C78:D78"/>
  </mergeCells>
  <printOptions headings="false" gridLines="false" gridLinesSet="true" horizontalCentered="true" verticalCentered="false"/>
  <pageMargins left="0.865972222222222" right="0.865972222222222" top="0.590277777777778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51:09Z</dcterms:created>
  <dc:creator>文部科学省</dc:creator>
  <dc:description/>
  <dc:language>en-US</dc:language>
  <cp:lastModifiedBy>文部科学省</cp:lastModifiedBy>
  <dcterms:modified xsi:type="dcterms:W3CDTF">2010-10-06T00:51:37Z</dcterms:modified>
  <cp:revision>0</cp:revision>
  <dc:subject/>
  <dc:title/>
</cp:coreProperties>
</file>