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67">
  <si>
    <r>
      <rPr>
        <sz val="10"/>
        <rFont val="Noto Sans"/>
        <family val="2"/>
      </rPr>
      <t xml:space="preserve">表－</t>
    </r>
    <r>
      <rPr>
        <sz val="10"/>
        <rFont val="ＭＳ Ｐ明朝"/>
        <family val="1"/>
        <charset val="128"/>
      </rPr>
      <t xml:space="preserve">1-7-1</t>
    </r>
  </si>
  <si>
    <t xml:space="preserve">ADL</t>
  </si>
  <si>
    <r>
      <rPr>
        <sz val="8"/>
        <rFont val="Noto Sans"/>
        <family val="2"/>
      </rPr>
      <t xml:space="preserve">問</t>
    </r>
    <r>
      <rPr>
        <sz val="8"/>
        <rFont val="ＭＳ Ｐ明朝"/>
        <family val="1"/>
        <charset val="128"/>
      </rPr>
      <t xml:space="preserve">1</t>
    </r>
  </si>
  <si>
    <t xml:space="preserve">休まないでどのくらい歩けますか。</t>
  </si>
  <si>
    <r>
      <rPr>
        <sz val="8"/>
        <rFont val="Noto Sans"/>
        <family val="2"/>
      </rPr>
      <t xml:space="preserve">問</t>
    </r>
    <r>
      <rPr>
        <sz val="8"/>
        <rFont val="ＭＳ Ｐ明朝"/>
        <family val="1"/>
        <charset val="128"/>
      </rPr>
      <t xml:space="preserve">2</t>
    </r>
  </si>
  <si>
    <t xml:space="preserve">休まないでどのくらい走れますか。</t>
  </si>
  <si>
    <r>
      <rPr>
        <sz val="8"/>
        <rFont val="Noto Sans"/>
        <family val="2"/>
      </rPr>
      <t xml:space="preserve">問</t>
    </r>
    <r>
      <rPr>
        <sz val="8"/>
        <rFont val="ＭＳ Ｐ明朝"/>
        <family val="1"/>
        <charset val="128"/>
      </rPr>
      <t xml:space="preserve">3</t>
    </r>
  </si>
  <si>
    <t xml:space="preserve">どのくらいの溝だったら、とび越えられますか。</t>
  </si>
  <si>
    <r>
      <rPr>
        <sz val="8"/>
        <rFont val="Noto Sans"/>
        <family val="2"/>
      </rPr>
      <t xml:space="preserve">問</t>
    </r>
    <r>
      <rPr>
        <sz val="8"/>
        <rFont val="ＭＳ Ｐ明朝"/>
        <family val="1"/>
        <charset val="128"/>
      </rPr>
      <t xml:space="preserve">4</t>
    </r>
  </si>
  <si>
    <t xml:space="preserve">階段をどのようにして昇りますか。</t>
  </si>
  <si>
    <r>
      <rPr>
        <sz val="7"/>
        <rFont val="ＭＳ Ｐ明朝"/>
        <family val="1"/>
        <charset val="128"/>
      </rPr>
      <t xml:space="preserve">5</t>
    </r>
    <r>
      <rPr>
        <sz val="7"/>
        <rFont val="Noto Sans"/>
        <family val="2"/>
      </rPr>
      <t xml:space="preserve">～</t>
    </r>
    <r>
      <rPr>
        <sz val="7"/>
        <rFont val="ＭＳ Ｐ明朝"/>
        <family val="1"/>
        <charset val="128"/>
      </rPr>
      <t xml:space="preserve">10</t>
    </r>
    <r>
      <rPr>
        <sz val="7"/>
        <rFont val="Noto Sans"/>
        <family val="2"/>
      </rPr>
      <t xml:space="preserve">分程度</t>
    </r>
  </si>
  <si>
    <r>
      <rPr>
        <sz val="7"/>
        <rFont val="ＭＳ Ｐ明朝"/>
        <family val="1"/>
        <charset val="128"/>
      </rPr>
      <t xml:space="preserve">20</t>
    </r>
    <r>
      <rPr>
        <sz val="7"/>
        <rFont val="Noto Sans"/>
        <family val="2"/>
      </rPr>
      <t xml:space="preserve">～</t>
    </r>
    <r>
      <rPr>
        <sz val="7"/>
        <rFont val="ＭＳ Ｐ明朝"/>
        <family val="1"/>
        <charset val="128"/>
      </rPr>
      <t xml:space="preserve">40</t>
    </r>
    <r>
      <rPr>
        <sz val="7"/>
        <rFont val="Noto Sans"/>
        <family val="2"/>
      </rPr>
      <t xml:space="preserve">分程度</t>
    </r>
  </si>
  <si>
    <r>
      <rPr>
        <sz val="7"/>
        <rFont val="ＭＳ Ｐ明朝"/>
        <family val="1"/>
        <charset val="128"/>
      </rPr>
      <t xml:space="preserve">1</t>
    </r>
    <r>
      <rPr>
        <sz val="7"/>
        <rFont val="Noto Sans"/>
        <family val="2"/>
      </rPr>
      <t xml:space="preserve">時間以上</t>
    </r>
  </si>
  <si>
    <t xml:space="preserve">走れない</t>
  </si>
  <si>
    <r>
      <rPr>
        <sz val="7"/>
        <rFont val="ＭＳ Ｐ明朝"/>
        <family val="1"/>
        <charset val="128"/>
      </rPr>
      <t xml:space="preserve">3</t>
    </r>
    <r>
      <rPr>
        <sz val="7"/>
        <rFont val="Noto Sans"/>
        <family val="2"/>
      </rPr>
      <t xml:space="preserve">～</t>
    </r>
    <r>
      <rPr>
        <sz val="7"/>
        <rFont val="ＭＳ Ｐ明朝"/>
        <family val="1"/>
        <charset val="128"/>
      </rPr>
      <t xml:space="preserve">5</t>
    </r>
    <r>
      <rPr>
        <sz val="7"/>
        <rFont val="Noto Sans"/>
        <family val="2"/>
      </rPr>
      <t xml:space="preserve">分程度</t>
    </r>
  </si>
  <si>
    <r>
      <rPr>
        <sz val="7"/>
        <rFont val="ＭＳ Ｐ明朝"/>
        <family val="1"/>
        <charset val="128"/>
      </rPr>
      <t xml:space="preserve">10</t>
    </r>
    <r>
      <rPr>
        <sz val="7"/>
        <rFont val="Noto Sans"/>
        <family val="2"/>
      </rPr>
      <t xml:space="preserve">分以上</t>
    </r>
  </si>
  <si>
    <t xml:space="preserve">できない</t>
  </si>
  <si>
    <r>
      <rPr>
        <sz val="7"/>
        <rFont val="ＭＳ Ｐ明朝"/>
        <family val="1"/>
        <charset val="128"/>
      </rPr>
      <t xml:space="preserve">30cm</t>
    </r>
    <r>
      <rPr>
        <sz val="7"/>
        <rFont val="Noto Sans"/>
        <family val="2"/>
      </rPr>
      <t xml:space="preserve">程度</t>
    </r>
  </si>
  <si>
    <r>
      <rPr>
        <sz val="7"/>
        <rFont val="ＭＳ Ｐ明朝"/>
        <family val="1"/>
        <charset val="128"/>
      </rPr>
      <t xml:space="preserve">50cm</t>
    </r>
    <r>
      <rPr>
        <sz val="7"/>
        <rFont val="Noto Sans"/>
        <family val="2"/>
      </rPr>
      <t xml:space="preserve">程度</t>
    </r>
  </si>
  <si>
    <t xml:space="preserve">手すりや壁につかまらないと昇れない</t>
  </si>
  <si>
    <t xml:space="preserve">ゆっくりなら、手すりや壁につかまらずに昇れる</t>
  </si>
  <si>
    <t xml:space="preserve">サッサと楽に、手すりや壁につかまらずに昇れる</t>
  </si>
  <si>
    <t xml:space="preserve">年齢</t>
  </si>
  <si>
    <t xml:space="preserve">度数</t>
  </si>
  <si>
    <t xml:space="preserve">％</t>
  </si>
  <si>
    <t xml:space="preserve">男性</t>
  </si>
  <si>
    <t xml:space="preserve">65-69</t>
  </si>
  <si>
    <t xml:space="preserve">70-74</t>
  </si>
  <si>
    <t xml:space="preserve">75-79</t>
  </si>
  <si>
    <t xml:space="preserve">女性</t>
  </si>
  <si>
    <r>
      <rPr>
        <sz val="10"/>
        <rFont val="Noto Sans"/>
        <family val="2"/>
      </rPr>
      <t xml:space="preserve">表－</t>
    </r>
    <r>
      <rPr>
        <sz val="10"/>
        <rFont val="ＭＳ Ｐ明朝"/>
        <family val="1"/>
        <charset val="128"/>
      </rPr>
      <t xml:space="preserve">1-7-2</t>
    </r>
  </si>
  <si>
    <r>
      <rPr>
        <sz val="8"/>
        <rFont val="Noto Sans"/>
        <family val="2"/>
      </rPr>
      <t xml:space="preserve">問</t>
    </r>
    <r>
      <rPr>
        <sz val="8"/>
        <rFont val="ＭＳ Ｐ明朝"/>
        <family val="1"/>
        <charset val="128"/>
      </rPr>
      <t xml:space="preserve">5</t>
    </r>
  </si>
  <si>
    <t xml:space="preserve">正座の姿勢からどのようにして、立ち上がれますか。</t>
  </si>
  <si>
    <r>
      <rPr>
        <sz val="8"/>
        <rFont val="Noto Sans"/>
        <family val="2"/>
      </rPr>
      <t xml:space="preserve">問</t>
    </r>
    <r>
      <rPr>
        <sz val="8"/>
        <rFont val="ＭＳ Ｐ明朝"/>
        <family val="1"/>
        <charset val="128"/>
      </rPr>
      <t xml:space="preserve">6</t>
    </r>
  </si>
  <si>
    <t xml:space="preserve">目を開けて片足で、何秒くらい立っていられますか。</t>
  </si>
  <si>
    <r>
      <rPr>
        <sz val="8"/>
        <rFont val="Noto Sans"/>
        <family val="2"/>
      </rPr>
      <t xml:space="preserve">問</t>
    </r>
    <r>
      <rPr>
        <sz val="8"/>
        <rFont val="ＭＳ Ｐ明朝"/>
        <family val="1"/>
        <charset val="128"/>
      </rPr>
      <t xml:space="preserve">7</t>
    </r>
  </si>
  <si>
    <t xml:space="preserve">バスや電車に乗ったとき、立っていられますか。</t>
  </si>
  <si>
    <r>
      <rPr>
        <sz val="8"/>
        <rFont val="Noto Sans"/>
        <family val="2"/>
      </rPr>
      <t xml:space="preserve">問</t>
    </r>
    <r>
      <rPr>
        <sz val="8"/>
        <rFont val="ＭＳ Ｐ明朝"/>
        <family val="1"/>
        <charset val="128"/>
      </rPr>
      <t xml:space="preserve">8</t>
    </r>
  </si>
  <si>
    <t xml:space="preserve">立ったままで、ズボンやスカートがはけますか。</t>
  </si>
  <si>
    <t xml:space="preserve">手を床につけてなら立ち上がれる</t>
  </si>
  <si>
    <t xml:space="preserve">手を使わずに立ち上がれる</t>
  </si>
  <si>
    <r>
      <rPr>
        <sz val="7"/>
        <rFont val="ＭＳ Ｐ明朝"/>
        <family val="1"/>
        <charset val="128"/>
      </rPr>
      <t xml:space="preserve">10</t>
    </r>
    <r>
      <rPr>
        <sz val="7"/>
        <rFont val="Noto Sans"/>
        <family val="2"/>
      </rPr>
      <t xml:space="preserve">～</t>
    </r>
    <r>
      <rPr>
        <sz val="7"/>
        <rFont val="ＭＳ Ｐ明朝"/>
        <family val="1"/>
        <charset val="128"/>
      </rPr>
      <t xml:space="preserve">20</t>
    </r>
    <r>
      <rPr>
        <sz val="7"/>
        <rFont val="Noto Sans"/>
        <family val="2"/>
      </rPr>
      <t xml:space="preserve">秒程度</t>
    </r>
  </si>
  <si>
    <r>
      <rPr>
        <sz val="7"/>
        <rFont val="ＭＳ Ｐ明朝"/>
        <family val="1"/>
        <charset val="128"/>
      </rPr>
      <t xml:space="preserve">30</t>
    </r>
    <r>
      <rPr>
        <sz val="7"/>
        <rFont val="Noto Sans"/>
        <family val="2"/>
      </rPr>
      <t xml:space="preserve">秒以上</t>
    </r>
  </si>
  <si>
    <t xml:space="preserve">立っていられない</t>
  </si>
  <si>
    <t xml:space="preserve">吊革や手すりにつかまれば立っていられる</t>
  </si>
  <si>
    <t xml:space="preserve">発車や停車のとき以外は何にもつかまらずに立っていられる</t>
  </si>
  <si>
    <t xml:space="preserve">座らないとできない</t>
  </si>
  <si>
    <t xml:space="preserve">何かにつかまれば立ったままできる</t>
  </si>
  <si>
    <t xml:space="preserve">何にもつかまらないで立ったままできる</t>
  </si>
  <si>
    <r>
      <rPr>
        <sz val="10"/>
        <rFont val="Noto Sans"/>
        <family val="2"/>
      </rPr>
      <t xml:space="preserve">表－</t>
    </r>
    <r>
      <rPr>
        <sz val="10"/>
        <rFont val="ＭＳ Ｐ明朝"/>
        <family val="1"/>
        <charset val="128"/>
      </rPr>
      <t xml:space="preserve">1-7-3</t>
    </r>
  </si>
  <si>
    <r>
      <rPr>
        <sz val="8"/>
        <rFont val="Noto Sans"/>
        <family val="2"/>
      </rPr>
      <t xml:space="preserve">問</t>
    </r>
    <r>
      <rPr>
        <sz val="8"/>
        <rFont val="ＭＳ Ｐ明朝"/>
        <family val="1"/>
        <charset val="128"/>
      </rPr>
      <t xml:space="preserve">9</t>
    </r>
  </si>
  <si>
    <t xml:space="preserve">シャツの前ボタンを、掛けたり外したりできますか。</t>
  </si>
  <si>
    <r>
      <rPr>
        <sz val="8"/>
        <rFont val="Noto Sans"/>
        <family val="2"/>
      </rPr>
      <t xml:space="preserve">問</t>
    </r>
    <r>
      <rPr>
        <sz val="8"/>
        <rFont val="ＭＳ Ｐ明朝"/>
        <family val="1"/>
        <charset val="128"/>
      </rPr>
      <t xml:space="preserve">10</t>
    </r>
  </si>
  <si>
    <t xml:space="preserve">布団の上げ下ろしができますか。</t>
  </si>
  <si>
    <r>
      <rPr>
        <sz val="8"/>
        <rFont val="Noto Sans"/>
        <family val="2"/>
      </rPr>
      <t xml:space="preserve">問</t>
    </r>
    <r>
      <rPr>
        <sz val="8"/>
        <rFont val="ＭＳ Ｐ明朝"/>
        <family val="1"/>
        <charset val="128"/>
      </rPr>
      <t xml:space="preserve">11</t>
    </r>
  </si>
  <si>
    <r>
      <rPr>
        <sz val="8"/>
        <rFont val="Noto Sans"/>
        <family val="2"/>
      </rPr>
      <t xml:space="preserve">どれくらいの重さの荷物なら、</t>
    </r>
    <r>
      <rPr>
        <sz val="8"/>
        <rFont val="ＭＳ Ｐ明朝"/>
        <family val="1"/>
        <charset val="128"/>
      </rPr>
      <t xml:space="preserve">10m</t>
    </r>
    <r>
      <rPr>
        <sz val="8"/>
        <rFont val="Noto Sans"/>
        <family val="2"/>
      </rPr>
      <t xml:space="preserve">運べますか。</t>
    </r>
  </si>
  <si>
    <r>
      <rPr>
        <sz val="8"/>
        <rFont val="Noto Sans"/>
        <family val="2"/>
      </rPr>
      <t xml:space="preserve">問</t>
    </r>
    <r>
      <rPr>
        <sz val="8"/>
        <rFont val="ＭＳ Ｐ明朝"/>
        <family val="1"/>
        <charset val="128"/>
      </rPr>
      <t xml:space="preserve">12</t>
    </r>
  </si>
  <si>
    <t xml:space="preserve">仰向けに寝た姿勢から，手を使わないで上体だけを起こせますか。</t>
  </si>
  <si>
    <t xml:space="preserve">両手でゆっくりとならできる</t>
  </si>
  <si>
    <t xml:space="preserve">両手で素早くできる</t>
  </si>
  <si>
    <t xml:space="preserve">片手でもできる</t>
  </si>
  <si>
    <t xml:space="preserve">毛布や軽い布団ならできる</t>
  </si>
  <si>
    <t xml:space="preserve">重い布団でも楽にできる</t>
  </si>
  <si>
    <r>
      <rPr>
        <sz val="7"/>
        <rFont val="ＭＳ Ｐ明朝"/>
        <family val="1"/>
        <charset val="128"/>
      </rPr>
      <t xml:space="preserve">5kg</t>
    </r>
    <r>
      <rPr>
        <sz val="7"/>
        <rFont val="Noto Sans"/>
        <family val="2"/>
      </rPr>
      <t xml:space="preserve">程度</t>
    </r>
  </si>
  <si>
    <r>
      <rPr>
        <sz val="7"/>
        <rFont val="ＭＳ Ｐ明朝"/>
        <family val="1"/>
        <charset val="128"/>
      </rPr>
      <t xml:space="preserve">10kg</t>
    </r>
    <r>
      <rPr>
        <sz val="7"/>
        <rFont val="Noto Sans"/>
        <family val="2"/>
      </rPr>
      <t xml:space="preserve">程度</t>
    </r>
  </si>
  <si>
    <r>
      <rPr>
        <sz val="7"/>
        <rFont val="ＭＳ Ｐ明朝"/>
        <family val="1"/>
        <charset val="128"/>
      </rPr>
      <t xml:space="preserve">1</t>
    </r>
    <r>
      <rPr>
        <sz val="7"/>
        <rFont val="Noto Sans"/>
        <family val="2"/>
      </rPr>
      <t xml:space="preserve">～</t>
    </r>
    <r>
      <rPr>
        <sz val="7"/>
        <rFont val="ＭＳ Ｐ明朝"/>
        <family val="1"/>
        <charset val="128"/>
      </rPr>
      <t xml:space="preserve">2</t>
    </r>
    <r>
      <rPr>
        <sz val="7"/>
        <rFont val="Noto Sans"/>
        <family val="2"/>
      </rPr>
      <t xml:space="preserve">回程度</t>
    </r>
  </si>
  <si>
    <r>
      <rPr>
        <sz val="7"/>
        <rFont val="ＭＳ Ｐ明朝"/>
        <family val="1"/>
        <charset val="128"/>
      </rPr>
      <t xml:space="preserve">3</t>
    </r>
    <r>
      <rPr>
        <sz val="7"/>
        <rFont val="Noto Sans"/>
        <family val="2"/>
      </rPr>
      <t xml:space="preserve">～</t>
    </r>
    <r>
      <rPr>
        <sz val="7"/>
        <rFont val="ＭＳ Ｐ明朝"/>
        <family val="1"/>
        <charset val="128"/>
      </rPr>
      <t xml:space="preserve">4</t>
    </r>
    <r>
      <rPr>
        <sz val="7"/>
        <rFont val="Noto Sans"/>
        <family val="2"/>
      </rPr>
      <t xml:space="preserve">回程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7"/>
      <name val="ＭＳ Ｐ明朝"/>
      <family val="1"/>
      <charset val="128"/>
    </font>
    <font>
      <sz val="7"/>
      <name val="Noto Sans"/>
      <family val="2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18" activeCellId="0" sqref="R18"/>
    </sheetView>
  </sheetViews>
  <sheetFormatPr defaultColWidth="8.9921875" defaultRowHeight="11.25" zeroHeight="false" outlineLevelRow="0" outlineLevelCol="0"/>
  <cols>
    <col collapsed="false" customWidth="true" hidden="false" outlineLevel="0" max="2" min="1" style="1" width="4.62"/>
    <col collapsed="false" customWidth="true" hidden="false" outlineLevel="0" max="26" min="3" style="1" width="5.12"/>
    <col collapsed="false" customWidth="false" hidden="false" outlineLevel="0" max="257" min="27" style="1" width="8.99"/>
  </cols>
  <sheetData>
    <row r="1" customFormat="false" ht="18" hidden="false" customHeight="true" outlineLevel="0" collapsed="false">
      <c r="A1" s="2"/>
      <c r="B1" s="2"/>
    </row>
    <row r="2" customFormat="false" ht="16.5" hidden="false" customHeight="true" outlineLevel="0" collapsed="false">
      <c r="A2" s="3" t="s">
        <v>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s="9" customFormat="true" ht="21.95" hidden="false" customHeight="true" outlineLevel="0" collapsed="false">
      <c r="A3" s="5"/>
      <c r="B3" s="6" t="s">
        <v>1</v>
      </c>
      <c r="C3" s="7" t="s">
        <v>2</v>
      </c>
      <c r="D3" s="8" t="s">
        <v>3</v>
      </c>
      <c r="E3" s="8"/>
      <c r="F3" s="8"/>
      <c r="G3" s="8"/>
      <c r="H3" s="8"/>
      <c r="I3" s="7" t="s">
        <v>4</v>
      </c>
      <c r="J3" s="8" t="s">
        <v>5</v>
      </c>
      <c r="K3" s="8"/>
      <c r="L3" s="8"/>
      <c r="M3" s="8"/>
      <c r="N3" s="8"/>
      <c r="O3" s="7" t="s">
        <v>6</v>
      </c>
      <c r="P3" s="8" t="s">
        <v>7</v>
      </c>
      <c r="Q3" s="8"/>
      <c r="R3" s="8"/>
      <c r="S3" s="8"/>
      <c r="T3" s="8"/>
      <c r="U3" s="7" t="s">
        <v>8</v>
      </c>
      <c r="V3" s="8" t="s">
        <v>9</v>
      </c>
      <c r="W3" s="8"/>
      <c r="X3" s="8"/>
      <c r="Y3" s="8"/>
      <c r="Z3" s="8"/>
    </row>
    <row r="4" s="9" customFormat="true" ht="32.1" hidden="false" customHeight="true" outlineLevel="0" collapsed="false">
      <c r="A4" s="10"/>
      <c r="B4" s="11"/>
      <c r="C4" s="12" t="s">
        <v>10</v>
      </c>
      <c r="D4" s="12"/>
      <c r="E4" s="13" t="s">
        <v>11</v>
      </c>
      <c r="F4" s="13"/>
      <c r="G4" s="13" t="s">
        <v>12</v>
      </c>
      <c r="H4" s="13"/>
      <c r="I4" s="14" t="s">
        <v>13</v>
      </c>
      <c r="J4" s="14"/>
      <c r="K4" s="13" t="s">
        <v>14</v>
      </c>
      <c r="L4" s="13"/>
      <c r="M4" s="13" t="s">
        <v>15</v>
      </c>
      <c r="N4" s="13"/>
      <c r="O4" s="14" t="s">
        <v>16</v>
      </c>
      <c r="P4" s="14"/>
      <c r="Q4" s="13" t="s">
        <v>17</v>
      </c>
      <c r="R4" s="13"/>
      <c r="S4" s="13" t="s">
        <v>18</v>
      </c>
      <c r="T4" s="13"/>
      <c r="U4" s="14" t="s">
        <v>19</v>
      </c>
      <c r="V4" s="14"/>
      <c r="W4" s="15" t="s">
        <v>20</v>
      </c>
      <c r="X4" s="15"/>
      <c r="Y4" s="15" t="s">
        <v>21</v>
      </c>
      <c r="Z4" s="15"/>
    </row>
    <row r="5" s="9" customFormat="true" ht="14.1" hidden="false" customHeight="true" outlineLevel="0" collapsed="false">
      <c r="A5" s="16" t="s">
        <v>22</v>
      </c>
      <c r="B5" s="17"/>
      <c r="C5" s="18" t="s">
        <v>23</v>
      </c>
      <c r="D5" s="18" t="s">
        <v>24</v>
      </c>
      <c r="E5" s="18" t="s">
        <v>23</v>
      </c>
      <c r="F5" s="18" t="s">
        <v>24</v>
      </c>
      <c r="G5" s="18" t="s">
        <v>23</v>
      </c>
      <c r="H5" s="18" t="s">
        <v>24</v>
      </c>
      <c r="I5" s="18" t="s">
        <v>23</v>
      </c>
      <c r="J5" s="18" t="s">
        <v>24</v>
      </c>
      <c r="K5" s="18" t="s">
        <v>23</v>
      </c>
      <c r="L5" s="18" t="s">
        <v>24</v>
      </c>
      <c r="M5" s="18" t="s">
        <v>23</v>
      </c>
      <c r="N5" s="18" t="s">
        <v>24</v>
      </c>
      <c r="O5" s="18" t="s">
        <v>23</v>
      </c>
      <c r="P5" s="18" t="s">
        <v>24</v>
      </c>
      <c r="Q5" s="18" t="s">
        <v>23</v>
      </c>
      <c r="R5" s="18" t="s">
        <v>24</v>
      </c>
      <c r="S5" s="18" t="s">
        <v>23</v>
      </c>
      <c r="T5" s="18" t="s">
        <v>24</v>
      </c>
      <c r="U5" s="18" t="s">
        <v>23</v>
      </c>
      <c r="V5" s="18" t="s">
        <v>24</v>
      </c>
      <c r="W5" s="18" t="s">
        <v>23</v>
      </c>
      <c r="X5" s="18" t="s">
        <v>24</v>
      </c>
      <c r="Y5" s="18" t="s">
        <v>23</v>
      </c>
      <c r="Z5" s="18" t="s">
        <v>24</v>
      </c>
    </row>
    <row r="6" s="9" customFormat="true" ht="14.1" hidden="false" customHeight="true" outlineLevel="0" collapsed="false">
      <c r="A6" s="19" t="s">
        <v>25</v>
      </c>
      <c r="B6" s="20" t="s">
        <v>26</v>
      </c>
      <c r="C6" s="21" t="n">
        <v>21</v>
      </c>
      <c r="D6" s="22" t="n">
        <f aca="false">C6/SUM(C6,E6,G6)*100</f>
        <v>2.45040840140023</v>
      </c>
      <c r="E6" s="23" t="n">
        <v>282</v>
      </c>
      <c r="F6" s="22" t="n">
        <f aca="false">E6/SUM(C6,E6,G6)*100</f>
        <v>32.9054842473746</v>
      </c>
      <c r="G6" s="23" t="n">
        <v>554</v>
      </c>
      <c r="H6" s="22" t="n">
        <f aca="false">G6/SUM(C6,E6,G6)*100</f>
        <v>64.6441073512252</v>
      </c>
      <c r="I6" s="21" t="n">
        <v>57</v>
      </c>
      <c r="J6" s="22" t="n">
        <f aca="false">I6/SUM(I6,K6,M6)*100</f>
        <v>6.69800235017626</v>
      </c>
      <c r="K6" s="23" t="n">
        <v>486</v>
      </c>
      <c r="L6" s="22" t="n">
        <f aca="false">K6/SUM(I6,K6,M6)*100</f>
        <v>57.1092831962397</v>
      </c>
      <c r="M6" s="23" t="n">
        <v>308</v>
      </c>
      <c r="N6" s="22" t="n">
        <f aca="false">M6/SUM(I6,K6,M6)*100</f>
        <v>36.192714453584</v>
      </c>
      <c r="O6" s="21" t="n">
        <v>14</v>
      </c>
      <c r="P6" s="22" t="n">
        <f aca="false">O6/SUM(O6,Q6,S6)*100</f>
        <v>1.64319248826291</v>
      </c>
      <c r="Q6" s="23" t="n">
        <v>165</v>
      </c>
      <c r="R6" s="22" t="n">
        <f aca="false">Q6/SUM(O6,Q6,S6)*100</f>
        <v>19.3661971830986</v>
      </c>
      <c r="S6" s="23" t="n">
        <v>673</v>
      </c>
      <c r="T6" s="22" t="n">
        <f aca="false">S6/SUM(O6,Q6,S6)*100</f>
        <v>78.9906103286385</v>
      </c>
      <c r="U6" s="21" t="n">
        <v>13</v>
      </c>
      <c r="V6" s="22" t="n">
        <f aca="false">U6/SUM(U6,W6,Y6)*100</f>
        <v>1.51515151515152</v>
      </c>
      <c r="W6" s="23" t="n">
        <v>228</v>
      </c>
      <c r="X6" s="22" t="n">
        <f aca="false">W6/SUM(U6,W6,Y6)*100</f>
        <v>26.5734265734266</v>
      </c>
      <c r="Y6" s="23" t="n">
        <v>617</v>
      </c>
      <c r="Z6" s="22" t="n">
        <f aca="false">Y6/SUM(U6,W6,Y6)*100</f>
        <v>71.9114219114219</v>
      </c>
    </row>
    <row r="7" s="9" customFormat="true" ht="14.1" hidden="false" customHeight="true" outlineLevel="0" collapsed="false">
      <c r="A7" s="10"/>
      <c r="B7" s="11" t="s">
        <v>27</v>
      </c>
      <c r="C7" s="21" t="n">
        <v>25</v>
      </c>
      <c r="D7" s="22" t="n">
        <f aca="false">C7/SUM(C7,E7,G7)*100</f>
        <v>2.9940119760479</v>
      </c>
      <c r="E7" s="23" t="n">
        <v>320</v>
      </c>
      <c r="F7" s="22" t="n">
        <f aca="false">E7/SUM(C7,E7,G7)*100</f>
        <v>38.3233532934132</v>
      </c>
      <c r="G7" s="23" t="n">
        <v>490</v>
      </c>
      <c r="H7" s="22" t="n">
        <f aca="false">G7/SUM(C7,E7,G7)*100</f>
        <v>58.6826347305389</v>
      </c>
      <c r="I7" s="21" t="n">
        <v>85</v>
      </c>
      <c r="J7" s="22" t="n">
        <f aca="false">I7/SUM(I7,K7,M7)*100</f>
        <v>10.2040816326531</v>
      </c>
      <c r="K7" s="23" t="n">
        <v>486</v>
      </c>
      <c r="L7" s="22" t="n">
        <f aca="false">K7/SUM(I7,K7,M7)*100</f>
        <v>58.343337334934</v>
      </c>
      <c r="M7" s="23" t="n">
        <v>262</v>
      </c>
      <c r="N7" s="22" t="n">
        <f aca="false">M7/SUM(I7,K7,M7)*100</f>
        <v>31.452581032413</v>
      </c>
      <c r="O7" s="21" t="n">
        <v>15</v>
      </c>
      <c r="P7" s="22" t="n">
        <f aca="false">O7/SUM(O7,Q7,S7)*100</f>
        <v>1.81159420289855</v>
      </c>
      <c r="Q7" s="23" t="n">
        <v>213</v>
      </c>
      <c r="R7" s="22" t="n">
        <f aca="false">Q7/SUM(O7,Q7,S7)*100</f>
        <v>25.7246376811594</v>
      </c>
      <c r="S7" s="23" t="n">
        <v>600</v>
      </c>
      <c r="T7" s="22" t="n">
        <f aca="false">S7/SUM(O7,Q7,S7)*100</f>
        <v>72.463768115942</v>
      </c>
      <c r="U7" s="21" t="n">
        <v>32</v>
      </c>
      <c r="V7" s="22" t="n">
        <f aca="false">U7/SUM(U7,W7,Y7)*100</f>
        <v>3.82775119617225</v>
      </c>
      <c r="W7" s="23" t="n">
        <v>302</v>
      </c>
      <c r="X7" s="22" t="n">
        <f aca="false">W7/SUM(U7,W7,Y7)*100</f>
        <v>36.1244019138756</v>
      </c>
      <c r="Y7" s="23" t="n">
        <v>502</v>
      </c>
      <c r="Z7" s="22" t="n">
        <f aca="false">Y7/SUM(U7,W7,Y7)*100</f>
        <v>60.0478468899522</v>
      </c>
    </row>
    <row r="8" s="9" customFormat="true" ht="14.1" hidden="false" customHeight="true" outlineLevel="0" collapsed="false">
      <c r="A8" s="24"/>
      <c r="B8" s="25" t="s">
        <v>28</v>
      </c>
      <c r="C8" s="26" t="n">
        <v>53</v>
      </c>
      <c r="D8" s="27" t="n">
        <f aca="false">C8/SUM(C8,E8,G8)*100</f>
        <v>6.59203980099503</v>
      </c>
      <c r="E8" s="28" t="n">
        <v>348</v>
      </c>
      <c r="F8" s="27" t="n">
        <f aca="false">E8/SUM(C8,E8,G8)*100</f>
        <v>43.2835820895522</v>
      </c>
      <c r="G8" s="28" t="n">
        <v>403</v>
      </c>
      <c r="H8" s="27" t="n">
        <f aca="false">G8/SUM(C8,E8,G8)*100</f>
        <v>50.1243781094527</v>
      </c>
      <c r="I8" s="26" t="n">
        <v>153</v>
      </c>
      <c r="J8" s="27" t="n">
        <f aca="false">I8/SUM(I8,K8,M8)*100</f>
        <v>19.1489361702128</v>
      </c>
      <c r="K8" s="28" t="n">
        <v>438</v>
      </c>
      <c r="L8" s="27" t="n">
        <f aca="false">K8/SUM(I8,K8,M8)*100</f>
        <v>54.8185231539424</v>
      </c>
      <c r="M8" s="28" t="n">
        <v>208</v>
      </c>
      <c r="N8" s="27" t="n">
        <f aca="false">M8/SUM(I8,K8,M8)*100</f>
        <v>26.0325406758448</v>
      </c>
      <c r="O8" s="26" t="n">
        <v>45</v>
      </c>
      <c r="P8" s="27" t="n">
        <f aca="false">O8/SUM(O8,Q8,S8)*100</f>
        <v>5.64617314930991</v>
      </c>
      <c r="Q8" s="28" t="n">
        <v>248</v>
      </c>
      <c r="R8" s="27" t="n">
        <f aca="false">Q8/SUM(O8,Q8,S8)*100</f>
        <v>31.1166875784191</v>
      </c>
      <c r="S8" s="28" t="n">
        <v>504</v>
      </c>
      <c r="T8" s="27" t="n">
        <f aca="false">S8/SUM(O8,Q8,S8)*100</f>
        <v>63.237139272271</v>
      </c>
      <c r="U8" s="26" t="n">
        <v>78</v>
      </c>
      <c r="V8" s="27" t="n">
        <f aca="false">U8/SUM(U8,W8,Y8)*100</f>
        <v>9.71357409713574</v>
      </c>
      <c r="W8" s="28" t="n">
        <v>371</v>
      </c>
      <c r="X8" s="27" t="n">
        <f aca="false">W8/SUM(U8,W8,Y8)*100</f>
        <v>46.2017434620174</v>
      </c>
      <c r="Y8" s="28" t="n">
        <v>354</v>
      </c>
      <c r="Z8" s="27" t="n">
        <f aca="false">Y8/SUM(U8,W8,Y8)*100</f>
        <v>44.0846824408468</v>
      </c>
    </row>
    <row r="9" s="9" customFormat="true" ht="14.1" hidden="false" customHeight="true" outlineLevel="0" collapsed="false">
      <c r="A9" s="19" t="s">
        <v>29</v>
      </c>
      <c r="B9" s="20" t="s">
        <v>26</v>
      </c>
      <c r="C9" s="21" t="n">
        <v>28</v>
      </c>
      <c r="D9" s="22" t="n">
        <f aca="false">C9/SUM(C9,E9,G9)*100</f>
        <v>3.11457174638487</v>
      </c>
      <c r="E9" s="23" t="n">
        <v>381</v>
      </c>
      <c r="F9" s="22" t="n">
        <f aca="false">E9/SUM(C9,E9,G9)*100</f>
        <v>42.3804226918799</v>
      </c>
      <c r="G9" s="23" t="n">
        <v>490</v>
      </c>
      <c r="H9" s="22" t="n">
        <f aca="false">G9/SUM(C9,E9,G9)*100</f>
        <v>54.5050055617353</v>
      </c>
      <c r="I9" s="21" t="n">
        <v>179</v>
      </c>
      <c r="J9" s="22" t="n">
        <f aca="false">I9/SUM(I9,K9,M9)*100</f>
        <v>19.9331848552339</v>
      </c>
      <c r="K9" s="23" t="n">
        <v>547</v>
      </c>
      <c r="L9" s="22" t="n">
        <f aca="false">K9/SUM(I9,K9,M9)*100</f>
        <v>60.913140311804</v>
      </c>
      <c r="M9" s="23" t="n">
        <v>172</v>
      </c>
      <c r="N9" s="22" t="n">
        <f aca="false">M9/SUM(I9,K9,M9)*100</f>
        <v>19.1536748329621</v>
      </c>
      <c r="O9" s="21" t="n">
        <v>49</v>
      </c>
      <c r="P9" s="22" t="n">
        <f aca="false">O9/SUM(O9,Q9,S9)*100</f>
        <v>5.456570155902</v>
      </c>
      <c r="Q9" s="23" t="n">
        <v>361</v>
      </c>
      <c r="R9" s="22" t="n">
        <f aca="false">Q9/SUM(O9,Q9,S9)*100</f>
        <v>40.2004454342984</v>
      </c>
      <c r="S9" s="23" t="n">
        <v>488</v>
      </c>
      <c r="T9" s="22" t="n">
        <f aca="false">S9/SUM(O9,Q9,S9)*100</f>
        <v>54.3429844097996</v>
      </c>
      <c r="U9" s="21" t="n">
        <v>41</v>
      </c>
      <c r="V9" s="22" t="n">
        <f aca="false">U9/SUM(U9,W9,Y9)*100</f>
        <v>4.55049944506104</v>
      </c>
      <c r="W9" s="23" t="n">
        <v>349</v>
      </c>
      <c r="X9" s="22" t="n">
        <f aca="false">W9/SUM(U9,W9,Y9)*100</f>
        <v>38.7347391786903</v>
      </c>
      <c r="Y9" s="23" t="n">
        <v>511</v>
      </c>
      <c r="Z9" s="22" t="n">
        <f aca="false">Y9/SUM(U9,W9,Y9)*100</f>
        <v>56.7147613762486</v>
      </c>
    </row>
    <row r="10" s="9" customFormat="true" ht="14.1" hidden="false" customHeight="true" outlineLevel="0" collapsed="false">
      <c r="A10" s="10"/>
      <c r="B10" s="11" t="s">
        <v>27</v>
      </c>
      <c r="C10" s="21" t="n">
        <v>62</v>
      </c>
      <c r="D10" s="22" t="n">
        <f aca="false">C10/SUM(C10,E10,G10)*100</f>
        <v>7.02947845804989</v>
      </c>
      <c r="E10" s="23" t="n">
        <v>438</v>
      </c>
      <c r="F10" s="22" t="n">
        <f aca="false">E10/SUM(C10,E10,G10)*100</f>
        <v>49.6598639455782</v>
      </c>
      <c r="G10" s="23" t="n">
        <v>382</v>
      </c>
      <c r="H10" s="22" t="n">
        <f aca="false">G10/SUM(C10,E10,G10)*100</f>
        <v>43.3106575963719</v>
      </c>
      <c r="I10" s="21" t="n">
        <v>229</v>
      </c>
      <c r="J10" s="22" t="n">
        <f aca="false">I10/SUM(I10,K10,M10)*100</f>
        <v>26.2313860252005</v>
      </c>
      <c r="K10" s="23" t="n">
        <v>467</v>
      </c>
      <c r="L10" s="22" t="n">
        <f aca="false">K10/SUM(I10,K10,M10)*100</f>
        <v>53.4936998854525</v>
      </c>
      <c r="M10" s="23" t="n">
        <v>177</v>
      </c>
      <c r="N10" s="22" t="n">
        <f aca="false">M10/SUM(I10,K10,M10)*100</f>
        <v>20.2749140893471</v>
      </c>
      <c r="O10" s="21" t="n">
        <v>60</v>
      </c>
      <c r="P10" s="22" t="n">
        <f aca="false">O10/SUM(O10,Q10,S10)*100</f>
        <v>6.8259385665529</v>
      </c>
      <c r="Q10" s="23" t="n">
        <v>410</v>
      </c>
      <c r="R10" s="22" t="n">
        <f aca="false">Q10/SUM(O10,Q10,S10)*100</f>
        <v>46.6439135381115</v>
      </c>
      <c r="S10" s="23" t="n">
        <v>409</v>
      </c>
      <c r="T10" s="22" t="n">
        <f aca="false">S10/SUM(O10,Q10,S10)*100</f>
        <v>46.5301478953356</v>
      </c>
      <c r="U10" s="21" t="n">
        <v>76</v>
      </c>
      <c r="V10" s="22" t="n">
        <f aca="false">U10/SUM(U10,W10,Y10)*100</f>
        <v>8.63636363636364</v>
      </c>
      <c r="W10" s="23" t="n">
        <v>419</v>
      </c>
      <c r="X10" s="22" t="n">
        <f aca="false">W10/SUM(U10,W10,Y10)*100</f>
        <v>47.6136363636364</v>
      </c>
      <c r="Y10" s="23" t="n">
        <v>385</v>
      </c>
      <c r="Z10" s="22" t="n">
        <f aca="false">Y10/SUM(U10,W10,Y10)*100</f>
        <v>43.75</v>
      </c>
    </row>
    <row r="11" s="9" customFormat="true" ht="14.1" hidden="false" customHeight="true" outlineLevel="0" collapsed="false">
      <c r="A11" s="24"/>
      <c r="B11" s="25" t="s">
        <v>28</v>
      </c>
      <c r="C11" s="26" t="n">
        <v>118</v>
      </c>
      <c r="D11" s="27" t="n">
        <f aca="false">C11/SUM(C11,E11,G11)*100</f>
        <v>14.3030303030303</v>
      </c>
      <c r="E11" s="28" t="n">
        <v>434</v>
      </c>
      <c r="F11" s="27" t="n">
        <f aca="false">E11/SUM(C11,E11,G11)*100</f>
        <v>52.6060606060606</v>
      </c>
      <c r="G11" s="28" t="n">
        <v>273</v>
      </c>
      <c r="H11" s="27" t="n">
        <f aca="false">G11/SUM(C11,E11,G11)*100</f>
        <v>33.0909090909091</v>
      </c>
      <c r="I11" s="26" t="n">
        <v>283</v>
      </c>
      <c r="J11" s="27" t="n">
        <f aca="false">I11/SUM(I11,K11,M11)*100</f>
        <v>34.8093480934809</v>
      </c>
      <c r="K11" s="28" t="n">
        <v>404</v>
      </c>
      <c r="L11" s="27" t="n">
        <f aca="false">K11/SUM(I11,K11,M11)*100</f>
        <v>49.6924969249693</v>
      </c>
      <c r="M11" s="28" t="n">
        <v>126</v>
      </c>
      <c r="N11" s="27" t="n">
        <f aca="false">M11/SUM(I11,K11,M11)*100</f>
        <v>15.4981549815498</v>
      </c>
      <c r="O11" s="26" t="n">
        <v>116</v>
      </c>
      <c r="P11" s="27" t="n">
        <f aca="false">O11/SUM(O11,Q11,S11)*100</f>
        <v>14.1982864137087</v>
      </c>
      <c r="Q11" s="28" t="n">
        <v>414</v>
      </c>
      <c r="R11" s="27" t="n">
        <f aca="false">Q11/SUM(O11,Q11,S11)*100</f>
        <v>50.6731946144431</v>
      </c>
      <c r="S11" s="28" t="n">
        <v>287</v>
      </c>
      <c r="T11" s="27" t="n">
        <f aca="false">S11/SUM(O11,Q11,S11)*100</f>
        <v>35.1285189718482</v>
      </c>
      <c r="U11" s="26" t="n">
        <v>119</v>
      </c>
      <c r="V11" s="27" t="n">
        <f aca="false">U11/SUM(U11,W11,Y11)*100</f>
        <v>14.3373493975904</v>
      </c>
      <c r="W11" s="28" t="n">
        <v>459</v>
      </c>
      <c r="X11" s="27" t="n">
        <f aca="false">W11/SUM(U11,W11,Y11)*100</f>
        <v>55.3012048192771</v>
      </c>
      <c r="Y11" s="28" t="n">
        <v>252</v>
      </c>
      <c r="Z11" s="27" t="n">
        <f aca="false">Y11/SUM(U11,W11,Y11)*100</f>
        <v>30.3614457831325</v>
      </c>
    </row>
    <row r="12" customFormat="false" ht="8.1" hidden="false" customHeight="true" outlineLevel="0" collapsed="false">
      <c r="C12" s="29"/>
      <c r="D12" s="30"/>
      <c r="E12" s="29"/>
      <c r="F12" s="30"/>
      <c r="G12" s="29"/>
      <c r="H12" s="30"/>
      <c r="I12" s="29"/>
      <c r="J12" s="30"/>
      <c r="K12" s="29"/>
      <c r="L12" s="30"/>
      <c r="M12" s="29"/>
      <c r="N12" s="30"/>
      <c r="O12" s="29"/>
      <c r="P12" s="30"/>
      <c r="Q12" s="29"/>
      <c r="R12" s="30"/>
      <c r="S12" s="29"/>
      <c r="T12" s="30"/>
      <c r="U12" s="29"/>
      <c r="V12" s="30"/>
      <c r="W12" s="29"/>
      <c r="X12" s="30"/>
      <c r="Y12" s="29"/>
      <c r="Z12" s="30"/>
    </row>
    <row r="13" customFormat="false" ht="16.5" hidden="false" customHeight="true" outlineLevel="0" collapsed="false">
      <c r="A13" s="3" t="s">
        <v>30</v>
      </c>
      <c r="B13" s="3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s="9" customFormat="true" ht="21.95" hidden="false" customHeight="true" outlineLevel="0" collapsed="false">
      <c r="A14" s="5"/>
      <c r="B14" s="6" t="s">
        <v>1</v>
      </c>
      <c r="C14" s="7" t="s">
        <v>31</v>
      </c>
      <c r="D14" s="8" t="s">
        <v>32</v>
      </c>
      <c r="E14" s="8"/>
      <c r="F14" s="8"/>
      <c r="G14" s="8"/>
      <c r="H14" s="8"/>
      <c r="I14" s="7" t="s">
        <v>33</v>
      </c>
      <c r="J14" s="8" t="s">
        <v>34</v>
      </c>
      <c r="K14" s="8"/>
      <c r="L14" s="8"/>
      <c r="M14" s="8"/>
      <c r="N14" s="8"/>
      <c r="O14" s="7" t="s">
        <v>35</v>
      </c>
      <c r="P14" s="8" t="s">
        <v>36</v>
      </c>
      <c r="Q14" s="8"/>
      <c r="R14" s="8"/>
      <c r="S14" s="8"/>
      <c r="T14" s="8"/>
      <c r="U14" s="7" t="s">
        <v>37</v>
      </c>
      <c r="V14" s="8" t="s">
        <v>38</v>
      </c>
      <c r="W14" s="8"/>
      <c r="X14" s="8"/>
      <c r="Y14" s="8"/>
      <c r="Z14" s="8"/>
    </row>
    <row r="15" s="9" customFormat="true" ht="32.1" hidden="false" customHeight="true" outlineLevel="0" collapsed="false">
      <c r="A15" s="10"/>
      <c r="B15" s="11"/>
      <c r="C15" s="14" t="s">
        <v>16</v>
      </c>
      <c r="D15" s="14"/>
      <c r="E15" s="15" t="s">
        <v>39</v>
      </c>
      <c r="F15" s="15"/>
      <c r="G15" s="15" t="s">
        <v>40</v>
      </c>
      <c r="H15" s="15"/>
      <c r="I15" s="14" t="s">
        <v>16</v>
      </c>
      <c r="J15" s="14"/>
      <c r="K15" s="13" t="s">
        <v>41</v>
      </c>
      <c r="L15" s="13"/>
      <c r="M15" s="13" t="s">
        <v>42</v>
      </c>
      <c r="N15" s="13"/>
      <c r="O15" s="14" t="s">
        <v>43</v>
      </c>
      <c r="P15" s="14"/>
      <c r="Q15" s="15" t="s">
        <v>44</v>
      </c>
      <c r="R15" s="15"/>
      <c r="S15" s="31" t="s">
        <v>45</v>
      </c>
      <c r="T15" s="31"/>
      <c r="U15" s="14" t="s">
        <v>46</v>
      </c>
      <c r="V15" s="14"/>
      <c r="W15" s="15" t="s">
        <v>47</v>
      </c>
      <c r="X15" s="15"/>
      <c r="Y15" s="15" t="s">
        <v>48</v>
      </c>
      <c r="Z15" s="15"/>
    </row>
    <row r="16" s="9" customFormat="true" ht="14.1" hidden="false" customHeight="true" outlineLevel="0" collapsed="false">
      <c r="A16" s="16" t="s">
        <v>22</v>
      </c>
      <c r="B16" s="17"/>
      <c r="C16" s="18" t="s">
        <v>23</v>
      </c>
      <c r="D16" s="18" t="s">
        <v>24</v>
      </c>
      <c r="E16" s="18" t="s">
        <v>23</v>
      </c>
      <c r="F16" s="18" t="s">
        <v>24</v>
      </c>
      <c r="G16" s="18" t="s">
        <v>23</v>
      </c>
      <c r="H16" s="18" t="s">
        <v>24</v>
      </c>
      <c r="I16" s="18" t="s">
        <v>23</v>
      </c>
      <c r="J16" s="18" t="s">
        <v>24</v>
      </c>
      <c r="K16" s="18" t="s">
        <v>23</v>
      </c>
      <c r="L16" s="18" t="s">
        <v>24</v>
      </c>
      <c r="M16" s="18" t="s">
        <v>23</v>
      </c>
      <c r="N16" s="18" t="s">
        <v>24</v>
      </c>
      <c r="O16" s="18" t="s">
        <v>23</v>
      </c>
      <c r="P16" s="18" t="s">
        <v>24</v>
      </c>
      <c r="Q16" s="18" t="s">
        <v>23</v>
      </c>
      <c r="R16" s="18" t="s">
        <v>24</v>
      </c>
      <c r="S16" s="18" t="s">
        <v>23</v>
      </c>
      <c r="T16" s="18" t="s">
        <v>24</v>
      </c>
      <c r="U16" s="18" t="s">
        <v>23</v>
      </c>
      <c r="V16" s="18" t="s">
        <v>24</v>
      </c>
      <c r="W16" s="18" t="s">
        <v>23</v>
      </c>
      <c r="X16" s="18" t="s">
        <v>24</v>
      </c>
      <c r="Y16" s="18" t="s">
        <v>23</v>
      </c>
      <c r="Z16" s="18" t="s">
        <v>24</v>
      </c>
    </row>
    <row r="17" s="9" customFormat="true" ht="14.1" hidden="false" customHeight="true" outlineLevel="0" collapsed="false">
      <c r="A17" s="19" t="s">
        <v>25</v>
      </c>
      <c r="B17" s="20" t="s">
        <v>26</v>
      </c>
      <c r="C17" s="21" t="n">
        <v>21</v>
      </c>
      <c r="D17" s="22" t="n">
        <f aca="false">C17/SUM(C17,E17,G17)*100</f>
        <v>2.46189917936694</v>
      </c>
      <c r="E17" s="23" t="n">
        <v>271</v>
      </c>
      <c r="F17" s="22" t="n">
        <f aca="false">E17/SUM(C17,E17,G17)*100</f>
        <v>31.7702227432591</v>
      </c>
      <c r="G17" s="23" t="n">
        <v>561</v>
      </c>
      <c r="H17" s="22" t="n">
        <f aca="false">G17/SUM(C17,E17,G17)*100</f>
        <v>65.767878077374</v>
      </c>
      <c r="I17" s="21" t="n">
        <v>16</v>
      </c>
      <c r="J17" s="22" t="n">
        <f aca="false">I17/SUM(I17,K17,M17)*100</f>
        <v>1.8757327080891</v>
      </c>
      <c r="K17" s="23" t="n">
        <v>401</v>
      </c>
      <c r="L17" s="22" t="n">
        <f aca="false">K17/SUM(I17,K17,M17)*100</f>
        <v>47.010550996483</v>
      </c>
      <c r="M17" s="23" t="n">
        <v>436</v>
      </c>
      <c r="N17" s="22" t="n">
        <f aca="false">M17/SUM(I17,K17,M17)*100</f>
        <v>51.1137162954279</v>
      </c>
      <c r="O17" s="21" t="n">
        <v>19</v>
      </c>
      <c r="P17" s="22" t="n">
        <f aca="false">O17/SUM(O17,Q17,S17)*100</f>
        <v>2.21703617269545</v>
      </c>
      <c r="Q17" s="23" t="n">
        <v>280</v>
      </c>
      <c r="R17" s="22" t="n">
        <f aca="false">Q17/SUM(O17,Q17,S17)*100</f>
        <v>32.6721120186698</v>
      </c>
      <c r="S17" s="23" t="n">
        <v>558</v>
      </c>
      <c r="T17" s="22" t="n">
        <f aca="false">S17/SUM(O17,Q17,S17)*100</f>
        <v>65.1108518086348</v>
      </c>
      <c r="U17" s="21" t="n">
        <v>10</v>
      </c>
      <c r="V17" s="22" t="n">
        <f aca="false">U17/SUM(U17,W17,Y17)*100</f>
        <v>1.16686114352392</v>
      </c>
      <c r="W17" s="23" t="n">
        <v>96</v>
      </c>
      <c r="X17" s="22" t="n">
        <f aca="false">W17/SUM(U17,W17,Y17)*100</f>
        <v>11.2018669778296</v>
      </c>
      <c r="Y17" s="23" t="n">
        <v>751</v>
      </c>
      <c r="Z17" s="22" t="n">
        <f aca="false">Y17/SUM(U17,W17,Y17)*100</f>
        <v>87.6312718786464</v>
      </c>
    </row>
    <row r="18" s="9" customFormat="true" ht="14.1" hidden="false" customHeight="true" outlineLevel="0" collapsed="false">
      <c r="A18" s="10"/>
      <c r="B18" s="11" t="s">
        <v>27</v>
      </c>
      <c r="C18" s="21" t="n">
        <v>30</v>
      </c>
      <c r="D18" s="22" t="n">
        <f aca="false">C18/SUM(C18,E18,G18)*100</f>
        <v>3.58851674641148</v>
      </c>
      <c r="E18" s="23" t="n">
        <v>283</v>
      </c>
      <c r="F18" s="22" t="n">
        <f aca="false">E18/SUM(C18,E18,G18)*100</f>
        <v>33.8516746411483</v>
      </c>
      <c r="G18" s="23" t="n">
        <v>523</v>
      </c>
      <c r="H18" s="22" t="n">
        <f aca="false">G18/SUM(C18,E18,G18)*100</f>
        <v>62.5598086124402</v>
      </c>
      <c r="I18" s="21" t="n">
        <v>23</v>
      </c>
      <c r="J18" s="22" t="n">
        <f aca="false">I18/SUM(I18,K18,M18)*100</f>
        <v>2.77777777777778</v>
      </c>
      <c r="K18" s="23" t="n">
        <v>414</v>
      </c>
      <c r="L18" s="22" t="n">
        <f aca="false">K18/SUM(I18,K18,M18)*100</f>
        <v>50</v>
      </c>
      <c r="M18" s="23" t="n">
        <v>391</v>
      </c>
      <c r="N18" s="22" t="n">
        <f aca="false">M18/SUM(I18,K18,M18)*100</f>
        <v>47.2222222222222</v>
      </c>
      <c r="O18" s="21" t="n">
        <v>32</v>
      </c>
      <c r="P18" s="22" t="n">
        <f aca="false">O18/SUM(O18,Q18,S18)*100</f>
        <v>3.83693045563549</v>
      </c>
      <c r="Q18" s="23" t="n">
        <v>344</v>
      </c>
      <c r="R18" s="22" t="n">
        <f aca="false">Q18/SUM(O18,Q18,S18)*100</f>
        <v>41.2470023980815</v>
      </c>
      <c r="S18" s="23" t="n">
        <v>458</v>
      </c>
      <c r="T18" s="22" t="n">
        <f aca="false">S18/SUM(O18,Q18,S18)*100</f>
        <v>54.916067146283</v>
      </c>
      <c r="U18" s="21" t="n">
        <v>22</v>
      </c>
      <c r="V18" s="22" t="n">
        <f aca="false">U18/SUM(U18,W18,Y18)*100</f>
        <v>2.6378896882494</v>
      </c>
      <c r="W18" s="23" t="n">
        <v>136</v>
      </c>
      <c r="X18" s="22" t="n">
        <f aca="false">W18/SUM(U18,W18,Y18)*100</f>
        <v>16.3069544364508</v>
      </c>
      <c r="Y18" s="23" t="n">
        <v>676</v>
      </c>
      <c r="Z18" s="22" t="n">
        <f aca="false">Y18/SUM(U18,W18,Y18)*100</f>
        <v>81.0551558752998</v>
      </c>
    </row>
    <row r="19" s="9" customFormat="true" ht="14.1" hidden="false" customHeight="true" outlineLevel="0" collapsed="false">
      <c r="A19" s="24"/>
      <c r="B19" s="25" t="s">
        <v>28</v>
      </c>
      <c r="C19" s="26" t="n">
        <v>40</v>
      </c>
      <c r="D19" s="27" t="n">
        <f aca="false">C19/SUM(C19,E19,G19)*100</f>
        <v>4.99375780274657</v>
      </c>
      <c r="E19" s="28" t="n">
        <v>358</v>
      </c>
      <c r="F19" s="27" t="n">
        <f aca="false">E19/SUM(C19,E19,G19)*100</f>
        <v>44.6941323345818</v>
      </c>
      <c r="G19" s="28" t="n">
        <v>403</v>
      </c>
      <c r="H19" s="27" t="n">
        <f aca="false">G19/SUM(C19,E19,G19)*100</f>
        <v>50.3121098626717</v>
      </c>
      <c r="I19" s="26" t="n">
        <v>47</v>
      </c>
      <c r="J19" s="27" t="n">
        <f aca="false">I19/SUM(I19,K19,M19)*100</f>
        <v>5.91939546599496</v>
      </c>
      <c r="K19" s="28" t="n">
        <v>471</v>
      </c>
      <c r="L19" s="27" t="n">
        <f aca="false">K19/SUM(I19,K19,M19)*100</f>
        <v>59.3198992443325</v>
      </c>
      <c r="M19" s="28" t="n">
        <v>276</v>
      </c>
      <c r="N19" s="27" t="n">
        <f aca="false">M19/SUM(I19,K19,M19)*100</f>
        <v>34.7607052896725</v>
      </c>
      <c r="O19" s="26" t="n">
        <v>50</v>
      </c>
      <c r="P19" s="27" t="n">
        <f aca="false">O19/SUM(O19,Q19,S19)*100</f>
        <v>6.30517023959647</v>
      </c>
      <c r="Q19" s="28" t="n">
        <v>406</v>
      </c>
      <c r="R19" s="27" t="n">
        <f aca="false">Q19/SUM(O19,Q19,S19)*100</f>
        <v>51.1979823455233</v>
      </c>
      <c r="S19" s="28" t="n">
        <v>337</v>
      </c>
      <c r="T19" s="27" t="n">
        <f aca="false">S19/SUM(O19,Q19,S19)*100</f>
        <v>42.4968474148802</v>
      </c>
      <c r="U19" s="26" t="n">
        <v>44</v>
      </c>
      <c r="V19" s="27" t="n">
        <f aca="false">U19/SUM(U19,W19,Y19)*100</f>
        <v>5.48628428927681</v>
      </c>
      <c r="W19" s="28" t="n">
        <v>177</v>
      </c>
      <c r="X19" s="27" t="n">
        <f aca="false">W19/SUM(U19,W19,Y19)*100</f>
        <v>22.069825436409</v>
      </c>
      <c r="Y19" s="28" t="n">
        <v>581</v>
      </c>
      <c r="Z19" s="27" t="n">
        <f aca="false">Y19/SUM(U19,W19,Y19)*100</f>
        <v>72.4438902743142</v>
      </c>
    </row>
    <row r="20" s="9" customFormat="true" ht="14.1" hidden="false" customHeight="true" outlineLevel="0" collapsed="false">
      <c r="A20" s="19" t="s">
        <v>29</v>
      </c>
      <c r="B20" s="20" t="s">
        <v>26</v>
      </c>
      <c r="C20" s="21" t="n">
        <v>28</v>
      </c>
      <c r="D20" s="22" t="n">
        <f aca="false">C20/SUM(C20,E20,G20)*100</f>
        <v>3.10765815760266</v>
      </c>
      <c r="E20" s="23" t="n">
        <v>284</v>
      </c>
      <c r="F20" s="22" t="n">
        <f aca="false">E20/SUM(C20,E20,G20)*100</f>
        <v>31.5205327413984</v>
      </c>
      <c r="G20" s="23" t="n">
        <v>589</v>
      </c>
      <c r="H20" s="22" t="n">
        <f aca="false">G20/SUM(C20,E20,G20)*100</f>
        <v>65.3718091009989</v>
      </c>
      <c r="I20" s="21" t="n">
        <v>33</v>
      </c>
      <c r="J20" s="22" t="n">
        <f aca="false">I20/SUM(I20,K20,M20)*100</f>
        <v>3.68303571428571</v>
      </c>
      <c r="K20" s="23" t="n">
        <v>420</v>
      </c>
      <c r="L20" s="22" t="n">
        <f aca="false">K20/SUM(I20,K20,M20)*100</f>
        <v>46.875</v>
      </c>
      <c r="M20" s="23" t="n">
        <v>443</v>
      </c>
      <c r="N20" s="22" t="n">
        <f aca="false">M20/SUM(I20,K20,M20)*100</f>
        <v>49.4419642857143</v>
      </c>
      <c r="O20" s="21" t="n">
        <v>40</v>
      </c>
      <c r="P20" s="22" t="n">
        <f aca="false">O20/SUM(O20,Q20,S20)*100</f>
        <v>4.44938820912125</v>
      </c>
      <c r="Q20" s="23" t="n">
        <v>432</v>
      </c>
      <c r="R20" s="22" t="n">
        <f aca="false">Q20/SUM(O20,Q20,S20)*100</f>
        <v>48.0533926585095</v>
      </c>
      <c r="S20" s="23" t="n">
        <v>427</v>
      </c>
      <c r="T20" s="22" t="n">
        <f aca="false">S20/SUM(O20,Q20,S20)*100</f>
        <v>47.4972191323693</v>
      </c>
      <c r="U20" s="21" t="n">
        <v>16</v>
      </c>
      <c r="V20" s="22" t="n">
        <f aca="false">U20/SUM(U20,W20,Y20)*100</f>
        <v>1.77777777777778</v>
      </c>
      <c r="W20" s="23" t="n">
        <v>129</v>
      </c>
      <c r="X20" s="22" t="n">
        <f aca="false">W20/SUM(U20,W20,Y20)*100</f>
        <v>14.3333333333333</v>
      </c>
      <c r="Y20" s="23" t="n">
        <v>755</v>
      </c>
      <c r="Z20" s="22" t="n">
        <f aca="false">Y20/SUM(U20,W20,Y20)*100</f>
        <v>83.8888888888889</v>
      </c>
    </row>
    <row r="21" s="9" customFormat="true" ht="14.1" hidden="false" customHeight="true" outlineLevel="0" collapsed="false">
      <c r="A21" s="10"/>
      <c r="B21" s="11" t="s">
        <v>27</v>
      </c>
      <c r="C21" s="21" t="n">
        <v>51</v>
      </c>
      <c r="D21" s="22" t="n">
        <f aca="false">C21/SUM(C21,E21,G21)*100</f>
        <v>5.7757644394111</v>
      </c>
      <c r="E21" s="23" t="n">
        <v>361</v>
      </c>
      <c r="F21" s="22" t="n">
        <f aca="false">E21/SUM(C21,E21,G21)*100</f>
        <v>40.8833522083805</v>
      </c>
      <c r="G21" s="23" t="n">
        <v>471</v>
      </c>
      <c r="H21" s="22" t="n">
        <f aca="false">G21/SUM(C21,E21,G21)*100</f>
        <v>53.3408833522084</v>
      </c>
      <c r="I21" s="21" t="n">
        <v>67</v>
      </c>
      <c r="J21" s="22" t="n">
        <f aca="false">I21/SUM(I21,K21,M21)*100</f>
        <v>7.63097949886105</v>
      </c>
      <c r="K21" s="23" t="n">
        <v>481</v>
      </c>
      <c r="L21" s="22" t="n">
        <f aca="false">K21/SUM(I21,K21,M21)*100</f>
        <v>54.7835990888383</v>
      </c>
      <c r="M21" s="23" t="n">
        <v>330</v>
      </c>
      <c r="N21" s="22" t="n">
        <f aca="false">M21/SUM(I21,K21,M21)*100</f>
        <v>37.5854214123007</v>
      </c>
      <c r="O21" s="21" t="n">
        <v>60</v>
      </c>
      <c r="P21" s="22" t="n">
        <f aca="false">O21/SUM(O21,Q21,S21)*100</f>
        <v>6.80272108843538</v>
      </c>
      <c r="Q21" s="23" t="n">
        <v>495</v>
      </c>
      <c r="R21" s="22" t="n">
        <f aca="false">Q21/SUM(O21,Q21,S21)*100</f>
        <v>56.1224489795918</v>
      </c>
      <c r="S21" s="23" t="n">
        <v>327</v>
      </c>
      <c r="T21" s="22" t="n">
        <f aca="false">S21/SUM(O21,Q21,S21)*100</f>
        <v>37.0748299319728</v>
      </c>
      <c r="U21" s="21" t="n">
        <v>40</v>
      </c>
      <c r="V21" s="22" t="n">
        <f aca="false">U21/SUM(U21,W21,Y21)*100</f>
        <v>4.53514739229025</v>
      </c>
      <c r="W21" s="23" t="n">
        <v>195</v>
      </c>
      <c r="X21" s="22" t="n">
        <f aca="false">W21/SUM(U21,W21,Y21)*100</f>
        <v>22.108843537415</v>
      </c>
      <c r="Y21" s="23" t="n">
        <v>647</v>
      </c>
      <c r="Z21" s="22" t="n">
        <f aca="false">Y21/SUM(U21,W21,Y21)*100</f>
        <v>73.3560090702948</v>
      </c>
    </row>
    <row r="22" s="9" customFormat="true" ht="14.1" hidden="false" customHeight="true" outlineLevel="0" collapsed="false">
      <c r="A22" s="24"/>
      <c r="B22" s="25" t="s">
        <v>28</v>
      </c>
      <c r="C22" s="26" t="n">
        <v>64</v>
      </c>
      <c r="D22" s="27" t="n">
        <f aca="false">C22/SUM(C22,E22,G22)*100</f>
        <v>7.73881499395405</v>
      </c>
      <c r="E22" s="28" t="n">
        <v>446</v>
      </c>
      <c r="F22" s="27" t="n">
        <f aca="false">E22/SUM(C22,E22,G22)*100</f>
        <v>53.9298669891173</v>
      </c>
      <c r="G22" s="28" t="n">
        <v>317</v>
      </c>
      <c r="H22" s="27" t="n">
        <f aca="false">G22/SUM(C22,E22,G22)*100</f>
        <v>38.3313180169287</v>
      </c>
      <c r="I22" s="26" t="n">
        <v>91</v>
      </c>
      <c r="J22" s="27" t="n">
        <f aca="false">I22/SUM(I22,K22,M22)*100</f>
        <v>11.1931119311193</v>
      </c>
      <c r="K22" s="28" t="n">
        <v>492</v>
      </c>
      <c r="L22" s="27" t="n">
        <f aca="false">K22/SUM(I22,K22,M22)*100</f>
        <v>60.5166051660517</v>
      </c>
      <c r="M22" s="28" t="n">
        <v>230</v>
      </c>
      <c r="N22" s="27" t="n">
        <f aca="false">M22/SUM(I22,K22,M22)*100</f>
        <v>28.290282902829</v>
      </c>
      <c r="O22" s="26" t="n">
        <v>109</v>
      </c>
      <c r="P22" s="27" t="n">
        <f aca="false">O22/SUM(O22,Q22,S22)*100</f>
        <v>13.2442284325638</v>
      </c>
      <c r="Q22" s="28" t="n">
        <v>504</v>
      </c>
      <c r="R22" s="27" t="n">
        <f aca="false">Q22/SUM(O22,Q22,S22)*100</f>
        <v>61.2393681652491</v>
      </c>
      <c r="S22" s="28" t="n">
        <v>210</v>
      </c>
      <c r="T22" s="27" t="n">
        <f aca="false">S22/SUM(O22,Q22,S22)*100</f>
        <v>25.5164034021871</v>
      </c>
      <c r="U22" s="26" t="n">
        <v>78</v>
      </c>
      <c r="V22" s="27" t="n">
        <f aca="false">U22/SUM(U22,W22,Y22)*100</f>
        <v>9.4316807738815</v>
      </c>
      <c r="W22" s="28" t="n">
        <v>234</v>
      </c>
      <c r="X22" s="27" t="n">
        <f aca="false">W22/SUM(U22,W22,Y22)*100</f>
        <v>28.2950423216445</v>
      </c>
      <c r="Y22" s="28" t="n">
        <v>515</v>
      </c>
      <c r="Z22" s="27" t="n">
        <f aca="false">Y22/SUM(U22,W22,Y22)*100</f>
        <v>62.273276904474</v>
      </c>
    </row>
    <row r="23" customFormat="false" ht="8.1" hidden="false" customHeight="true" outlineLevel="0" collapsed="false">
      <c r="C23" s="29"/>
      <c r="D23" s="30"/>
      <c r="E23" s="29"/>
      <c r="F23" s="30"/>
      <c r="G23" s="29"/>
      <c r="H23" s="30"/>
      <c r="I23" s="29"/>
      <c r="J23" s="30"/>
      <c r="K23" s="29"/>
      <c r="L23" s="30"/>
      <c r="M23" s="29"/>
      <c r="N23" s="30"/>
      <c r="O23" s="29"/>
      <c r="P23" s="30"/>
      <c r="Q23" s="29"/>
      <c r="R23" s="30"/>
      <c r="S23" s="29"/>
      <c r="T23" s="30"/>
      <c r="U23" s="29"/>
      <c r="V23" s="30"/>
      <c r="W23" s="29"/>
      <c r="X23" s="30"/>
      <c r="Y23" s="29"/>
      <c r="Z23" s="30"/>
    </row>
    <row r="24" customFormat="false" ht="16.5" hidden="false" customHeight="true" outlineLevel="0" collapsed="false">
      <c r="A24" s="3" t="s">
        <v>49</v>
      </c>
      <c r="B24" s="3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s="9" customFormat="true" ht="21.95" hidden="false" customHeight="true" outlineLevel="0" collapsed="false">
      <c r="A25" s="5"/>
      <c r="B25" s="6" t="s">
        <v>1</v>
      </c>
      <c r="C25" s="7" t="s">
        <v>50</v>
      </c>
      <c r="D25" s="8" t="s">
        <v>51</v>
      </c>
      <c r="E25" s="8"/>
      <c r="F25" s="8"/>
      <c r="G25" s="8"/>
      <c r="H25" s="8"/>
      <c r="I25" s="7" t="s">
        <v>52</v>
      </c>
      <c r="J25" s="8" t="s">
        <v>53</v>
      </c>
      <c r="K25" s="8"/>
      <c r="L25" s="8"/>
      <c r="M25" s="8"/>
      <c r="N25" s="8"/>
      <c r="O25" s="7" t="s">
        <v>54</v>
      </c>
      <c r="P25" s="8" t="s">
        <v>55</v>
      </c>
      <c r="Q25" s="8"/>
      <c r="R25" s="8"/>
      <c r="S25" s="8"/>
      <c r="T25" s="8"/>
      <c r="U25" s="7" t="s">
        <v>56</v>
      </c>
      <c r="V25" s="8" t="s">
        <v>57</v>
      </c>
      <c r="W25" s="8"/>
      <c r="X25" s="8"/>
      <c r="Y25" s="8"/>
      <c r="Z25" s="8"/>
    </row>
    <row r="26" s="9" customFormat="true" ht="32.1" hidden="false" customHeight="true" outlineLevel="0" collapsed="false">
      <c r="A26" s="10"/>
      <c r="B26" s="11"/>
      <c r="C26" s="14" t="s">
        <v>58</v>
      </c>
      <c r="D26" s="14"/>
      <c r="E26" s="15" t="s">
        <v>59</v>
      </c>
      <c r="F26" s="15"/>
      <c r="G26" s="15" t="s">
        <v>60</v>
      </c>
      <c r="H26" s="15"/>
      <c r="I26" s="14" t="s">
        <v>16</v>
      </c>
      <c r="J26" s="14"/>
      <c r="K26" s="15" t="s">
        <v>61</v>
      </c>
      <c r="L26" s="15"/>
      <c r="M26" s="15" t="s">
        <v>62</v>
      </c>
      <c r="N26" s="15"/>
      <c r="O26" s="14" t="s">
        <v>16</v>
      </c>
      <c r="P26" s="14"/>
      <c r="Q26" s="13" t="s">
        <v>63</v>
      </c>
      <c r="R26" s="13"/>
      <c r="S26" s="13" t="s">
        <v>64</v>
      </c>
      <c r="T26" s="13"/>
      <c r="U26" s="14" t="s">
        <v>16</v>
      </c>
      <c r="V26" s="14"/>
      <c r="W26" s="13" t="s">
        <v>65</v>
      </c>
      <c r="X26" s="13"/>
      <c r="Y26" s="13" t="s">
        <v>66</v>
      </c>
      <c r="Z26" s="13"/>
    </row>
    <row r="27" s="9" customFormat="true" ht="14.1" hidden="false" customHeight="true" outlineLevel="0" collapsed="false">
      <c r="A27" s="16" t="s">
        <v>22</v>
      </c>
      <c r="B27" s="17"/>
      <c r="C27" s="18" t="s">
        <v>23</v>
      </c>
      <c r="D27" s="18" t="s">
        <v>24</v>
      </c>
      <c r="E27" s="18" t="s">
        <v>23</v>
      </c>
      <c r="F27" s="18" t="s">
        <v>24</v>
      </c>
      <c r="G27" s="18" t="s">
        <v>23</v>
      </c>
      <c r="H27" s="18" t="s">
        <v>24</v>
      </c>
      <c r="I27" s="18" t="s">
        <v>23</v>
      </c>
      <c r="J27" s="18" t="s">
        <v>24</v>
      </c>
      <c r="K27" s="18" t="s">
        <v>23</v>
      </c>
      <c r="L27" s="18" t="s">
        <v>24</v>
      </c>
      <c r="M27" s="18" t="s">
        <v>23</v>
      </c>
      <c r="N27" s="18" t="s">
        <v>24</v>
      </c>
      <c r="O27" s="18" t="s">
        <v>23</v>
      </c>
      <c r="P27" s="18" t="s">
        <v>24</v>
      </c>
      <c r="Q27" s="18" t="s">
        <v>23</v>
      </c>
      <c r="R27" s="18" t="s">
        <v>24</v>
      </c>
      <c r="S27" s="18" t="s">
        <v>23</v>
      </c>
      <c r="T27" s="18" t="s">
        <v>24</v>
      </c>
      <c r="U27" s="18" t="s">
        <v>23</v>
      </c>
      <c r="V27" s="18" t="s">
        <v>24</v>
      </c>
      <c r="W27" s="18" t="s">
        <v>23</v>
      </c>
      <c r="X27" s="18" t="s">
        <v>24</v>
      </c>
      <c r="Y27" s="18" t="s">
        <v>23</v>
      </c>
      <c r="Z27" s="18" t="s">
        <v>24</v>
      </c>
    </row>
    <row r="28" s="9" customFormat="true" ht="14.1" hidden="false" customHeight="true" outlineLevel="0" collapsed="false">
      <c r="A28" s="19" t="s">
        <v>25</v>
      </c>
      <c r="B28" s="20" t="s">
        <v>26</v>
      </c>
      <c r="C28" s="21" t="n">
        <v>63</v>
      </c>
      <c r="D28" s="22" t="n">
        <f aca="false">C28/SUM(C28,E28,G28)*100</f>
        <v>7.34265734265734</v>
      </c>
      <c r="E28" s="23" t="n">
        <v>372</v>
      </c>
      <c r="F28" s="22" t="n">
        <f aca="false">E28/SUM(C28,E28,G28)*100</f>
        <v>43.3566433566434</v>
      </c>
      <c r="G28" s="23" t="n">
        <v>423</v>
      </c>
      <c r="H28" s="22" t="n">
        <f aca="false">G28/SUM(C28,E28,G28)*100</f>
        <v>49.3006993006993</v>
      </c>
      <c r="I28" s="21" t="n">
        <v>3</v>
      </c>
      <c r="J28" s="22" t="n">
        <f aca="false">I28/SUM(I28,K28,M28)*100</f>
        <v>0.34965034965035</v>
      </c>
      <c r="K28" s="23" t="n">
        <v>122</v>
      </c>
      <c r="L28" s="22" t="n">
        <f aca="false">K28/SUM(I28,K28,M28)*100</f>
        <v>14.2191142191142</v>
      </c>
      <c r="M28" s="23" t="n">
        <v>733</v>
      </c>
      <c r="N28" s="22" t="n">
        <f aca="false">M28/SUM(I28,K28,M28)*100</f>
        <v>85.4312354312354</v>
      </c>
      <c r="O28" s="21" t="n">
        <v>6</v>
      </c>
      <c r="P28" s="22" t="n">
        <f aca="false">O28/SUM(O28,Q28,S28)*100</f>
        <v>0.703399765533412</v>
      </c>
      <c r="Q28" s="23" t="n">
        <v>108</v>
      </c>
      <c r="R28" s="22" t="n">
        <f aca="false">Q28/SUM(O28,Q28,S28)*100</f>
        <v>12.6611957796014</v>
      </c>
      <c r="S28" s="23" t="n">
        <v>739</v>
      </c>
      <c r="T28" s="22" t="n">
        <f aca="false">S28/SUM(O28,Q28,S28)*100</f>
        <v>86.6354044548652</v>
      </c>
      <c r="U28" s="21" t="n">
        <v>83</v>
      </c>
      <c r="V28" s="22" t="n">
        <f aca="false">U28/SUM(U28,W28,Y28)*100</f>
        <v>9.68494749124854</v>
      </c>
      <c r="W28" s="23" t="n">
        <v>252</v>
      </c>
      <c r="X28" s="22" t="n">
        <f aca="false">W28/SUM(U28,W28,Y28)*100</f>
        <v>29.4049008168028</v>
      </c>
      <c r="Y28" s="23" t="n">
        <v>522</v>
      </c>
      <c r="Z28" s="22" t="n">
        <f aca="false">Y28/SUM(U28,W28,Y28)*100</f>
        <v>60.9101516919487</v>
      </c>
    </row>
    <row r="29" s="9" customFormat="true" ht="14.1" hidden="false" customHeight="true" outlineLevel="0" collapsed="false">
      <c r="A29" s="10"/>
      <c r="B29" s="11" t="s">
        <v>27</v>
      </c>
      <c r="C29" s="21" t="n">
        <v>97</v>
      </c>
      <c r="D29" s="22" t="n">
        <f aca="false">C29/SUM(C29,E29,G29)*100</f>
        <v>11.6028708133971</v>
      </c>
      <c r="E29" s="23" t="n">
        <v>370</v>
      </c>
      <c r="F29" s="22" t="n">
        <f aca="false">E29/SUM(C29,E29,G29)*100</f>
        <v>44.2583732057416</v>
      </c>
      <c r="G29" s="23" t="n">
        <v>369</v>
      </c>
      <c r="H29" s="22" t="n">
        <f aca="false">G29/SUM(C29,E29,G29)*100</f>
        <v>44.1387559808612</v>
      </c>
      <c r="I29" s="21" t="n">
        <v>12</v>
      </c>
      <c r="J29" s="22" t="n">
        <f aca="false">I29/SUM(I29,K29,M29)*100</f>
        <v>1.43540669856459</v>
      </c>
      <c r="K29" s="23" t="n">
        <v>154</v>
      </c>
      <c r="L29" s="22" t="n">
        <f aca="false">K29/SUM(I29,K29,M29)*100</f>
        <v>18.4210526315789</v>
      </c>
      <c r="M29" s="23" t="n">
        <v>670</v>
      </c>
      <c r="N29" s="22" t="n">
        <f aca="false">M29/SUM(I29,K29,M29)*100</f>
        <v>80.1435406698565</v>
      </c>
      <c r="O29" s="21" t="n">
        <v>3</v>
      </c>
      <c r="P29" s="22" t="n">
        <f aca="false">O29/SUM(O29,Q29,S29)*100</f>
        <v>0.361881785283474</v>
      </c>
      <c r="Q29" s="23" t="n">
        <v>143</v>
      </c>
      <c r="R29" s="22" t="n">
        <f aca="false">Q29/SUM(O29,Q29,S29)*100</f>
        <v>17.2496984318456</v>
      </c>
      <c r="S29" s="23" t="n">
        <v>683</v>
      </c>
      <c r="T29" s="22" t="n">
        <f aca="false">S29/SUM(O29,Q29,S29)*100</f>
        <v>82.3884197828709</v>
      </c>
      <c r="U29" s="21" t="n">
        <v>114</v>
      </c>
      <c r="V29" s="22" t="n">
        <f aca="false">U29/SUM(U29,W29,Y29)*100</f>
        <v>13.6690647482014</v>
      </c>
      <c r="W29" s="23" t="n">
        <v>311</v>
      </c>
      <c r="X29" s="22" t="n">
        <f aca="false">W29/SUM(U29,W29,Y29)*100</f>
        <v>37.2901678657074</v>
      </c>
      <c r="Y29" s="23" t="n">
        <v>409</v>
      </c>
      <c r="Z29" s="22" t="n">
        <f aca="false">Y29/SUM(U29,W29,Y29)*100</f>
        <v>49.0407673860911</v>
      </c>
    </row>
    <row r="30" s="9" customFormat="true" ht="14.1" hidden="false" customHeight="true" outlineLevel="0" collapsed="false">
      <c r="A30" s="24"/>
      <c r="B30" s="25" t="s">
        <v>28</v>
      </c>
      <c r="C30" s="26" t="n">
        <v>153</v>
      </c>
      <c r="D30" s="27" t="n">
        <f aca="false">C30/SUM(C30,E30,G30)*100</f>
        <v>19.1011235955056</v>
      </c>
      <c r="E30" s="28" t="n">
        <v>349</v>
      </c>
      <c r="F30" s="27" t="n">
        <f aca="false">E30/SUM(C30,E30,G30)*100</f>
        <v>43.5705368289638</v>
      </c>
      <c r="G30" s="28" t="n">
        <v>299</v>
      </c>
      <c r="H30" s="27" t="n">
        <f aca="false">G30/SUM(C30,E30,G30)*100</f>
        <v>37.3283395755306</v>
      </c>
      <c r="I30" s="26" t="n">
        <v>18</v>
      </c>
      <c r="J30" s="27" t="n">
        <f aca="false">I30/SUM(I30,K30,M30)*100</f>
        <v>2.25</v>
      </c>
      <c r="K30" s="28" t="n">
        <v>226</v>
      </c>
      <c r="L30" s="27" t="n">
        <f aca="false">K30/SUM(I30,K30,M30)*100</f>
        <v>28.25</v>
      </c>
      <c r="M30" s="28" t="n">
        <v>556</v>
      </c>
      <c r="N30" s="27" t="n">
        <f aca="false">M30/SUM(I30,K30,M30)*100</f>
        <v>69.5</v>
      </c>
      <c r="O30" s="26" t="n">
        <v>11</v>
      </c>
      <c r="P30" s="27" t="n">
        <f aca="false">O30/SUM(O30,Q30,S30)*100</f>
        <v>1.37672090112641</v>
      </c>
      <c r="Q30" s="28" t="n">
        <v>218</v>
      </c>
      <c r="R30" s="27" t="n">
        <f aca="false">Q30/SUM(O30,Q30,S30)*100</f>
        <v>27.2841051314143</v>
      </c>
      <c r="S30" s="28" t="n">
        <v>570</v>
      </c>
      <c r="T30" s="27" t="n">
        <f aca="false">S30/SUM(O30,Q30,S30)*100</f>
        <v>71.3391739674593</v>
      </c>
      <c r="U30" s="26" t="n">
        <v>152</v>
      </c>
      <c r="V30" s="27" t="n">
        <f aca="false">U30/SUM(U30,W30,Y30)*100</f>
        <v>19.0954773869347</v>
      </c>
      <c r="W30" s="28" t="n">
        <v>316</v>
      </c>
      <c r="X30" s="27" t="n">
        <f aca="false">W30/SUM(U30,W30,Y30)*100</f>
        <v>39.6984924623116</v>
      </c>
      <c r="Y30" s="28" t="n">
        <v>328</v>
      </c>
      <c r="Z30" s="27" t="n">
        <f aca="false">Y30/SUM(U30,W30,Y30)*100</f>
        <v>41.2060301507538</v>
      </c>
    </row>
    <row r="31" s="9" customFormat="true" ht="14.1" hidden="false" customHeight="true" outlineLevel="0" collapsed="false">
      <c r="A31" s="19" t="s">
        <v>29</v>
      </c>
      <c r="B31" s="20" t="s">
        <v>26</v>
      </c>
      <c r="C31" s="21" t="n">
        <v>42</v>
      </c>
      <c r="D31" s="22" t="n">
        <f aca="false">C31/SUM(C31,E31,G31)*100</f>
        <v>4.661487236404</v>
      </c>
      <c r="E31" s="23" t="n">
        <v>424</v>
      </c>
      <c r="F31" s="22" t="n">
        <f aca="false">E31/SUM(C31,E31,G31)*100</f>
        <v>47.0588235294118</v>
      </c>
      <c r="G31" s="23" t="n">
        <v>435</v>
      </c>
      <c r="H31" s="22" t="n">
        <f aca="false">G31/SUM(C31,E31,G31)*100</f>
        <v>48.2796892341842</v>
      </c>
      <c r="I31" s="21" t="n">
        <v>9</v>
      </c>
      <c r="J31" s="22" t="n">
        <f aca="false">I31/SUM(I31,K31,M31)*100</f>
        <v>0.998890122086571</v>
      </c>
      <c r="K31" s="23" t="n">
        <v>236</v>
      </c>
      <c r="L31" s="22" t="n">
        <f aca="false">K31/SUM(I31,K31,M31)*100</f>
        <v>26.1931187569367</v>
      </c>
      <c r="M31" s="23" t="n">
        <v>656</v>
      </c>
      <c r="N31" s="22" t="n">
        <f aca="false">M31/SUM(I31,K31,M31)*100</f>
        <v>72.8079911209767</v>
      </c>
      <c r="O31" s="21" t="n">
        <v>19</v>
      </c>
      <c r="P31" s="22" t="n">
        <f aca="false">O31/SUM(O31,Q31,S31)*100</f>
        <v>2.11111111111111</v>
      </c>
      <c r="Q31" s="23" t="n">
        <v>350</v>
      </c>
      <c r="R31" s="22" t="n">
        <f aca="false">Q31/SUM(O31,Q31,S31)*100</f>
        <v>38.8888888888889</v>
      </c>
      <c r="S31" s="23" t="n">
        <v>531</v>
      </c>
      <c r="T31" s="22" t="n">
        <f aca="false">S31/SUM(O31,Q31,S31)*100</f>
        <v>59</v>
      </c>
      <c r="U31" s="21" t="n">
        <v>244</v>
      </c>
      <c r="V31" s="22" t="n">
        <f aca="false">U31/SUM(U31,W31,Y31)*100</f>
        <v>27.2017837235229</v>
      </c>
      <c r="W31" s="23" t="n">
        <v>406</v>
      </c>
      <c r="X31" s="22" t="n">
        <f aca="false">W31/SUM(U31,W31,Y31)*100</f>
        <v>45.2619843924192</v>
      </c>
      <c r="Y31" s="23" t="n">
        <v>247</v>
      </c>
      <c r="Z31" s="22" t="n">
        <f aca="false">Y31/SUM(U31,W31,Y31)*100</f>
        <v>27.536231884058</v>
      </c>
    </row>
    <row r="32" s="9" customFormat="true" ht="14.1" hidden="false" customHeight="true" outlineLevel="0" collapsed="false">
      <c r="A32" s="10"/>
      <c r="B32" s="11" t="s">
        <v>27</v>
      </c>
      <c r="C32" s="21" t="n">
        <v>88</v>
      </c>
      <c r="D32" s="22" t="n">
        <f aca="false">C32/SUM(C32,E32,G32)*100</f>
        <v>9.96602491506229</v>
      </c>
      <c r="E32" s="23" t="n">
        <v>457</v>
      </c>
      <c r="F32" s="22" t="n">
        <f aca="false">E32/SUM(C32,E32,G32)*100</f>
        <v>51.7553793884485</v>
      </c>
      <c r="G32" s="23" t="n">
        <v>338</v>
      </c>
      <c r="H32" s="22" t="n">
        <f aca="false">G32/SUM(C32,E32,G32)*100</f>
        <v>38.2785956964892</v>
      </c>
      <c r="I32" s="21" t="n">
        <v>13</v>
      </c>
      <c r="J32" s="22" t="n">
        <f aca="false">I32/SUM(I32,K32,M32)*100</f>
        <v>1.46892655367232</v>
      </c>
      <c r="K32" s="23" t="n">
        <v>321</v>
      </c>
      <c r="L32" s="22" t="n">
        <f aca="false">K32/SUM(I32,K32,M32)*100</f>
        <v>36.271186440678</v>
      </c>
      <c r="M32" s="23" t="n">
        <v>551</v>
      </c>
      <c r="N32" s="22" t="n">
        <f aca="false">M32/SUM(I32,K32,M32)*100</f>
        <v>62.2598870056497</v>
      </c>
      <c r="O32" s="21" t="n">
        <v>26</v>
      </c>
      <c r="P32" s="22" t="n">
        <f aca="false">O32/SUM(O32,Q32,S32)*100</f>
        <v>2.95119182746879</v>
      </c>
      <c r="Q32" s="23" t="n">
        <v>417</v>
      </c>
      <c r="R32" s="22" t="n">
        <f aca="false">Q32/SUM(O32,Q32,S32)*100</f>
        <v>47.3325766174801</v>
      </c>
      <c r="S32" s="23" t="n">
        <v>438</v>
      </c>
      <c r="T32" s="22" t="n">
        <f aca="false">S32/SUM(O32,Q32,S32)*100</f>
        <v>49.7162315550511</v>
      </c>
      <c r="U32" s="21" t="n">
        <v>257</v>
      </c>
      <c r="V32" s="22" t="n">
        <f aca="false">U32/SUM(U32,W32,Y32)*100</f>
        <v>29.3714285714286</v>
      </c>
      <c r="W32" s="23" t="n">
        <v>414</v>
      </c>
      <c r="X32" s="22" t="n">
        <f aca="false">W32/SUM(U32,W32,Y32)*100</f>
        <v>47.3142857142857</v>
      </c>
      <c r="Y32" s="23" t="n">
        <v>204</v>
      </c>
      <c r="Z32" s="22" t="n">
        <f aca="false">Y32/SUM(U32,W32,Y32)*100</f>
        <v>23.3142857142857</v>
      </c>
    </row>
    <row r="33" s="9" customFormat="true" ht="14.1" hidden="false" customHeight="true" outlineLevel="0" collapsed="false">
      <c r="A33" s="24"/>
      <c r="B33" s="25" t="s">
        <v>28</v>
      </c>
      <c r="C33" s="26" t="n">
        <v>150</v>
      </c>
      <c r="D33" s="27" t="n">
        <f aca="false">C33/SUM(C33,E33,G33)*100</f>
        <v>18.0722891566265</v>
      </c>
      <c r="E33" s="28" t="n">
        <v>412</v>
      </c>
      <c r="F33" s="27" t="n">
        <f aca="false">E33/SUM(C33,E33,G33)*100</f>
        <v>49.6385542168675</v>
      </c>
      <c r="G33" s="28" t="n">
        <v>268</v>
      </c>
      <c r="H33" s="27" t="n">
        <f aca="false">G33/SUM(C33,E33,G33)*100</f>
        <v>32.289156626506</v>
      </c>
      <c r="I33" s="26" t="n">
        <v>31</v>
      </c>
      <c r="J33" s="27" t="n">
        <f aca="false">I33/SUM(I33,K33,M33)*100</f>
        <v>3.743961352657</v>
      </c>
      <c r="K33" s="28" t="n">
        <v>380</v>
      </c>
      <c r="L33" s="27" t="n">
        <f aca="false">K33/SUM(I33,K33,M33)*100</f>
        <v>45.8937198067633</v>
      </c>
      <c r="M33" s="28" t="n">
        <v>417</v>
      </c>
      <c r="N33" s="27" t="n">
        <f aca="false">M33/SUM(I33,K33,M33)*100</f>
        <v>50.3623188405797</v>
      </c>
      <c r="O33" s="26" t="n">
        <v>63</v>
      </c>
      <c r="P33" s="27" t="n">
        <f aca="false">O33/SUM(O33,Q33,S33)*100</f>
        <v>7.64563106796116</v>
      </c>
      <c r="Q33" s="28" t="n">
        <v>476</v>
      </c>
      <c r="R33" s="27" t="n">
        <f aca="false">Q33/SUM(O33,Q33,S33)*100</f>
        <v>57.7669902912621</v>
      </c>
      <c r="S33" s="28" t="n">
        <v>285</v>
      </c>
      <c r="T33" s="27" t="n">
        <f aca="false">S33/SUM(O33,Q33,S33)*100</f>
        <v>34.5873786407767</v>
      </c>
      <c r="U33" s="26" t="n">
        <v>291</v>
      </c>
      <c r="V33" s="27" t="n">
        <f aca="false">U33/SUM(U33,W33,Y33)*100</f>
        <v>35.4445797807552</v>
      </c>
      <c r="W33" s="28" t="n">
        <v>363</v>
      </c>
      <c r="X33" s="27" t="n">
        <f aca="false">W33/SUM(U33,W33,Y33)*100</f>
        <v>44.2143727161998</v>
      </c>
      <c r="Y33" s="28" t="n">
        <v>167</v>
      </c>
      <c r="Z33" s="27" t="n">
        <f aca="false">Y33/SUM(U33,W33,Y33)*100</f>
        <v>20.3410475030451</v>
      </c>
    </row>
    <row r="34" customFormat="false" ht="8.1" hidden="false" customHeight="true" outlineLevel="0" collapsed="false">
      <c r="C34" s="29"/>
      <c r="D34" s="30"/>
      <c r="E34" s="29"/>
      <c r="F34" s="30"/>
      <c r="G34" s="29"/>
      <c r="H34" s="30"/>
      <c r="I34" s="29"/>
      <c r="J34" s="30"/>
      <c r="K34" s="29"/>
      <c r="L34" s="30"/>
      <c r="M34" s="29"/>
      <c r="N34" s="30"/>
      <c r="O34" s="29"/>
      <c r="P34" s="30"/>
      <c r="Q34" s="29"/>
      <c r="R34" s="30"/>
      <c r="S34" s="29"/>
      <c r="T34" s="30"/>
      <c r="U34" s="29"/>
      <c r="V34" s="30"/>
      <c r="W34" s="29"/>
      <c r="X34" s="30"/>
      <c r="Y34" s="29"/>
      <c r="Z34" s="30"/>
    </row>
  </sheetData>
  <mergeCells count="48">
    <mergeCell ref="D3:H3"/>
    <mergeCell ref="J3:N3"/>
    <mergeCell ref="P3:T3"/>
    <mergeCell ref="V3:Z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D14:H14"/>
    <mergeCell ref="J14:N14"/>
    <mergeCell ref="P14:T14"/>
    <mergeCell ref="V14:Z14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D25:H25"/>
    <mergeCell ref="J25:N25"/>
    <mergeCell ref="P25:T25"/>
    <mergeCell ref="V25:Z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6T04:17:04Z</dcterms:created>
  <dc:creator>文部科学省</dc:creator>
  <dc:description/>
  <dc:language>en-US</dc:language>
  <cp:lastModifiedBy>文部科学省</cp:lastModifiedBy>
  <dcterms:modified xsi:type="dcterms:W3CDTF">2010-10-06T04:17:36Z</dcterms:modified>
  <cp:revision>0</cp:revision>
  <dc:subject/>
  <dc:title/>
</cp:coreProperties>
</file>