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6</t>
    </r>
  </si>
  <si>
    <r>
      <rPr>
        <sz val="10"/>
        <rFont val="Noto Sans"/>
        <family val="2"/>
      </rPr>
      <t xml:space="preserve">総合評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合評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)</t>
    </r>
  </si>
  <si>
    <t xml:space="preserve">年齢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合計</t>
  </si>
  <si>
    <t xml:space="preserve">度数</t>
  </si>
  <si>
    <t xml:space="preserve">％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1.25" zeroHeight="false" outlineLevelRow="0" outlineLevelCol="0"/>
  <cols>
    <col collapsed="false" customWidth="true" hidden="false" outlineLevel="0" max="25" min="1" style="1" width="5.12"/>
    <col collapsed="false" customWidth="false" hidden="false" outlineLevel="0" max="257" min="26" style="1" width="8.99"/>
  </cols>
  <sheetData>
    <row r="1" customFormat="false" ht="18" hidden="false" customHeight="true" outlineLevel="0" collapsed="false">
      <c r="A1" s="2"/>
    </row>
    <row r="2" customFormat="false" ht="17.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1" hidden="false" customHeight="true" outlineLevel="0" collapsed="false">
      <c r="A4" s="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8" t="s">
        <v>4</v>
      </c>
      <c r="O4" s="8"/>
      <c r="P4" s="8" t="s">
        <v>5</v>
      </c>
      <c r="Q4" s="8"/>
      <c r="R4" s="8" t="s">
        <v>6</v>
      </c>
      <c r="S4" s="8"/>
      <c r="T4" s="8" t="s">
        <v>7</v>
      </c>
      <c r="U4" s="8"/>
      <c r="V4" s="8" t="s">
        <v>8</v>
      </c>
      <c r="W4" s="8"/>
      <c r="X4" s="8" t="s">
        <v>9</v>
      </c>
      <c r="Y4" s="8"/>
    </row>
    <row r="5" customFormat="false" ht="17.1" hidden="false" customHeight="true" outlineLevel="0" collapsed="false">
      <c r="A5" s="9"/>
      <c r="B5" s="10" t="s">
        <v>10</v>
      </c>
      <c r="C5" s="10" t="s">
        <v>11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0" t="s">
        <v>11</v>
      </c>
      <c r="P5" s="10" t="s">
        <v>10</v>
      </c>
      <c r="Q5" s="10" t="s">
        <v>11</v>
      </c>
      <c r="R5" s="10" t="s">
        <v>10</v>
      </c>
      <c r="S5" s="10" t="s">
        <v>11</v>
      </c>
      <c r="T5" s="10" t="s">
        <v>10</v>
      </c>
      <c r="U5" s="10" t="s">
        <v>11</v>
      </c>
      <c r="V5" s="10" t="s">
        <v>10</v>
      </c>
      <c r="W5" s="10" t="s">
        <v>11</v>
      </c>
      <c r="X5" s="10" t="s">
        <v>10</v>
      </c>
      <c r="Y5" s="10" t="s">
        <v>11</v>
      </c>
    </row>
    <row r="6" customFormat="false" ht="17.1" hidden="false" customHeight="true" outlineLevel="0" collapsed="false">
      <c r="A6" s="11" t="n">
        <v>6</v>
      </c>
      <c r="B6" s="12" t="n">
        <v>118</v>
      </c>
      <c r="C6" s="13" t="n">
        <f aca="false">B6/$L6*100</f>
        <v>11.2167300380228</v>
      </c>
      <c r="D6" s="12" t="n">
        <v>288</v>
      </c>
      <c r="E6" s="13" t="n">
        <f aca="false">D6/$L6*100</f>
        <v>27.3764258555133</v>
      </c>
      <c r="F6" s="12" t="n">
        <v>343</v>
      </c>
      <c r="G6" s="13" t="n">
        <f aca="false">F6/$L6*100</f>
        <v>32.6045627376426</v>
      </c>
      <c r="H6" s="12" t="n">
        <v>215</v>
      </c>
      <c r="I6" s="13" t="n">
        <f aca="false">H6/$L6*100</f>
        <v>20.4372623574144</v>
      </c>
      <c r="J6" s="12" t="n">
        <v>88</v>
      </c>
      <c r="K6" s="13" t="n">
        <f aca="false">J6/$L6*100</f>
        <v>8.36501901140684</v>
      </c>
      <c r="L6" s="12" t="n">
        <f aca="false">SUM(B6,D6,F6,H6,J6)</f>
        <v>1052</v>
      </c>
      <c r="M6" s="13" t="n">
        <f aca="false">L6/$L6*100</f>
        <v>100</v>
      </c>
      <c r="N6" s="12" t="n">
        <v>85</v>
      </c>
      <c r="O6" s="13" t="n">
        <f aca="false">N6/$X6*100</f>
        <v>8.17307692307692</v>
      </c>
      <c r="P6" s="12" t="n">
        <v>313</v>
      </c>
      <c r="Q6" s="13" t="n">
        <f aca="false">P6/$X6*100</f>
        <v>30.0961538461538</v>
      </c>
      <c r="R6" s="12" t="n">
        <v>355</v>
      </c>
      <c r="S6" s="13" t="n">
        <f aca="false">R6/$X6*100</f>
        <v>34.1346153846154</v>
      </c>
      <c r="T6" s="12" t="n">
        <v>198</v>
      </c>
      <c r="U6" s="13" t="n">
        <f aca="false">T6/$X6*100</f>
        <v>19.0384615384615</v>
      </c>
      <c r="V6" s="12" t="n">
        <v>89</v>
      </c>
      <c r="W6" s="13" t="n">
        <f aca="false">V6/$X6*100</f>
        <v>8.55769230769231</v>
      </c>
      <c r="X6" s="12" t="n">
        <f aca="false">SUM(N6,P6,R6,T6,V6)</f>
        <v>1040</v>
      </c>
      <c r="Y6" s="13" t="n">
        <f aca="false">X6/$X6*100</f>
        <v>100</v>
      </c>
    </row>
    <row r="7" customFormat="false" ht="17.1" hidden="false" customHeight="true" outlineLevel="0" collapsed="false">
      <c r="A7" s="14" t="n">
        <v>7</v>
      </c>
      <c r="B7" s="12" t="n">
        <v>109</v>
      </c>
      <c r="C7" s="13" t="n">
        <f aca="false">B7/$L7*100</f>
        <v>10.2733270499529</v>
      </c>
      <c r="D7" s="12" t="n">
        <v>273</v>
      </c>
      <c r="E7" s="13" t="n">
        <f aca="false">D7/$L7*100</f>
        <v>25.7304429783223</v>
      </c>
      <c r="F7" s="12" t="n">
        <v>380</v>
      </c>
      <c r="G7" s="13" t="n">
        <f aca="false">F7/$L7*100</f>
        <v>35.8152686145146</v>
      </c>
      <c r="H7" s="12" t="n">
        <v>237</v>
      </c>
      <c r="I7" s="13" t="n">
        <f aca="false">H7/$L7*100</f>
        <v>22.3374175306315</v>
      </c>
      <c r="J7" s="12" t="n">
        <v>62</v>
      </c>
      <c r="K7" s="13" t="n">
        <f aca="false">J7/$L7*100</f>
        <v>5.8435438265787</v>
      </c>
      <c r="L7" s="12" t="n">
        <f aca="false">SUM(B7,D7,F7,H7,J7)</f>
        <v>1061</v>
      </c>
      <c r="M7" s="13" t="n">
        <f aca="false">L7/$L7*100</f>
        <v>100</v>
      </c>
      <c r="N7" s="12" t="n">
        <v>98</v>
      </c>
      <c r="O7" s="13" t="n">
        <f aca="false">N7/$X7*100</f>
        <v>9.1588785046729</v>
      </c>
      <c r="P7" s="12" t="n">
        <v>233</v>
      </c>
      <c r="Q7" s="13" t="n">
        <f aca="false">P7/$X7*100</f>
        <v>21.7757009345794</v>
      </c>
      <c r="R7" s="12" t="n">
        <v>426</v>
      </c>
      <c r="S7" s="13" t="n">
        <f aca="false">R7/$X7*100</f>
        <v>39.8130841121495</v>
      </c>
      <c r="T7" s="12" t="n">
        <v>255</v>
      </c>
      <c r="U7" s="13" t="n">
        <f aca="false">T7/$X7*100</f>
        <v>23.8317757009346</v>
      </c>
      <c r="V7" s="12" t="n">
        <v>58</v>
      </c>
      <c r="W7" s="13" t="n">
        <f aca="false">V7/$X7*100</f>
        <v>5.42056074766355</v>
      </c>
      <c r="X7" s="12" t="n">
        <f aca="false">SUM(N7,P7,R7,T7,V7)</f>
        <v>1070</v>
      </c>
      <c r="Y7" s="13" t="n">
        <f aca="false">X7/$X7*100</f>
        <v>100</v>
      </c>
    </row>
    <row r="8" customFormat="false" ht="17.1" hidden="false" customHeight="true" outlineLevel="0" collapsed="false">
      <c r="A8" s="14" t="n">
        <v>8</v>
      </c>
      <c r="B8" s="12" t="n">
        <v>139</v>
      </c>
      <c r="C8" s="13" t="n">
        <f aca="false">B8/$L8*100</f>
        <v>12.6940639269406</v>
      </c>
      <c r="D8" s="12" t="n">
        <v>329</v>
      </c>
      <c r="E8" s="13" t="n">
        <f aca="false">D8/$L8*100</f>
        <v>30.0456621004566</v>
      </c>
      <c r="F8" s="12" t="n">
        <v>337</v>
      </c>
      <c r="G8" s="13" t="n">
        <f aca="false">F8/$L8*100</f>
        <v>30.7762557077626</v>
      </c>
      <c r="H8" s="12" t="n">
        <v>228</v>
      </c>
      <c r="I8" s="13" t="n">
        <f aca="false">H8/$L8*100</f>
        <v>20.8219178082192</v>
      </c>
      <c r="J8" s="12" t="n">
        <v>62</v>
      </c>
      <c r="K8" s="13" t="n">
        <f aca="false">J8/$L8*100</f>
        <v>5.66210045662101</v>
      </c>
      <c r="L8" s="12" t="n">
        <f aca="false">SUM(B8,D8,F8,H8,J8)</f>
        <v>1095</v>
      </c>
      <c r="M8" s="13" t="n">
        <f aca="false">L8/$L8*100</f>
        <v>100</v>
      </c>
      <c r="N8" s="12" t="n">
        <v>107</v>
      </c>
      <c r="O8" s="13" t="n">
        <f aca="false">N8/$X8*100</f>
        <v>9.89824236817761</v>
      </c>
      <c r="P8" s="12" t="n">
        <v>307</v>
      </c>
      <c r="Q8" s="13" t="n">
        <f aca="false">P8/$X8*100</f>
        <v>28.3996299722479</v>
      </c>
      <c r="R8" s="12" t="n">
        <v>388</v>
      </c>
      <c r="S8" s="13" t="n">
        <f aca="false">R8/$X8*100</f>
        <v>35.8926919518964</v>
      </c>
      <c r="T8" s="12" t="n">
        <v>218</v>
      </c>
      <c r="U8" s="13" t="n">
        <f aca="false">T8/$X8*100</f>
        <v>20.1665124884366</v>
      </c>
      <c r="V8" s="12" t="n">
        <v>61</v>
      </c>
      <c r="W8" s="13" t="n">
        <f aca="false">V8/$X8*100</f>
        <v>5.64292321924144</v>
      </c>
      <c r="X8" s="12" t="n">
        <f aca="false">SUM(N8,P8,R8,T8,V8)</f>
        <v>1081</v>
      </c>
      <c r="Y8" s="13" t="n">
        <f aca="false">X8/$X8*100</f>
        <v>100</v>
      </c>
    </row>
    <row r="9" customFormat="false" ht="17.1" hidden="false" customHeight="true" outlineLevel="0" collapsed="false">
      <c r="A9" s="14" t="n">
        <v>9</v>
      </c>
      <c r="B9" s="12" t="n">
        <v>168</v>
      </c>
      <c r="C9" s="13" t="n">
        <f aca="false">B9/$L9*100</f>
        <v>15.4981549815498</v>
      </c>
      <c r="D9" s="12" t="n">
        <v>308</v>
      </c>
      <c r="E9" s="13" t="n">
        <f aca="false">D9/$L9*100</f>
        <v>28.4132841328413</v>
      </c>
      <c r="F9" s="12" t="n">
        <v>348</v>
      </c>
      <c r="G9" s="13" t="n">
        <f aca="false">F9/$L9*100</f>
        <v>32.1033210332103</v>
      </c>
      <c r="H9" s="12" t="n">
        <v>191</v>
      </c>
      <c r="I9" s="13" t="n">
        <f aca="false">H9/$L9*100</f>
        <v>17.619926199262</v>
      </c>
      <c r="J9" s="12" t="n">
        <v>69</v>
      </c>
      <c r="K9" s="13" t="n">
        <f aca="false">J9/$L9*100</f>
        <v>6.36531365313653</v>
      </c>
      <c r="L9" s="12" t="n">
        <f aca="false">SUM(B9,D9,F9,H9,J9)</f>
        <v>1084</v>
      </c>
      <c r="M9" s="13" t="n">
        <f aca="false">L9/$L9*100</f>
        <v>100</v>
      </c>
      <c r="N9" s="12" t="n">
        <v>141</v>
      </c>
      <c r="O9" s="13" t="n">
        <f aca="false">N9/$X9*100</f>
        <v>13.0434782608696</v>
      </c>
      <c r="P9" s="12" t="n">
        <v>321</v>
      </c>
      <c r="Q9" s="13" t="n">
        <f aca="false">P9/$X9*100</f>
        <v>29.6947271045328</v>
      </c>
      <c r="R9" s="12" t="n">
        <v>351</v>
      </c>
      <c r="S9" s="13" t="n">
        <f aca="false">R9/$X9*100</f>
        <v>32.4699352451434</v>
      </c>
      <c r="T9" s="12" t="n">
        <v>197</v>
      </c>
      <c r="U9" s="13" t="n">
        <f aca="false">T9/$X9*100</f>
        <v>18.2238667900093</v>
      </c>
      <c r="V9" s="12" t="n">
        <v>71</v>
      </c>
      <c r="W9" s="13" t="n">
        <f aca="false">V9/$X9*100</f>
        <v>6.56799259944496</v>
      </c>
      <c r="X9" s="12" t="n">
        <f aca="false">SUM(N9,P9,R9,T9,V9)</f>
        <v>1081</v>
      </c>
      <c r="Y9" s="13" t="n">
        <f aca="false">X9/$X9*100</f>
        <v>100</v>
      </c>
    </row>
    <row r="10" customFormat="false" ht="17.1" hidden="false" customHeight="true" outlineLevel="0" collapsed="false">
      <c r="A10" s="14" t="n">
        <v>10</v>
      </c>
      <c r="B10" s="12" t="n">
        <v>149</v>
      </c>
      <c r="C10" s="13" t="n">
        <f aca="false">B10/$L10*100</f>
        <v>13.9774859287054</v>
      </c>
      <c r="D10" s="12" t="n">
        <v>311</v>
      </c>
      <c r="E10" s="13" t="n">
        <f aca="false">D10/$L10*100</f>
        <v>29.1744840525328</v>
      </c>
      <c r="F10" s="12" t="n">
        <v>357</v>
      </c>
      <c r="G10" s="13" t="n">
        <f aca="false">F10/$L10*100</f>
        <v>33.4896810506567</v>
      </c>
      <c r="H10" s="12" t="n">
        <v>205</v>
      </c>
      <c r="I10" s="13" t="n">
        <f aca="false">H10/$L10*100</f>
        <v>19.2307692307692</v>
      </c>
      <c r="J10" s="12" t="n">
        <v>44</v>
      </c>
      <c r="K10" s="13" t="n">
        <f aca="false">J10/$L10*100</f>
        <v>4.12757973733584</v>
      </c>
      <c r="L10" s="12" t="n">
        <f aca="false">SUM(B10,D10,F10,H10,J10)</f>
        <v>1066</v>
      </c>
      <c r="M10" s="13" t="n">
        <f aca="false">L10/$L10*100</f>
        <v>100</v>
      </c>
      <c r="N10" s="12" t="n">
        <v>148</v>
      </c>
      <c r="O10" s="13" t="n">
        <f aca="false">N10/$X10*100</f>
        <v>14.0684410646388</v>
      </c>
      <c r="P10" s="12" t="n">
        <v>276</v>
      </c>
      <c r="Q10" s="13" t="n">
        <f aca="false">P10/$X10*100</f>
        <v>26.2357414448669</v>
      </c>
      <c r="R10" s="12" t="n">
        <v>393</v>
      </c>
      <c r="S10" s="13" t="n">
        <f aca="false">R10/$X10*100</f>
        <v>37.3574144486692</v>
      </c>
      <c r="T10" s="12" t="n">
        <v>181</v>
      </c>
      <c r="U10" s="13" t="n">
        <f aca="false">T10/$X10*100</f>
        <v>17.2053231939164</v>
      </c>
      <c r="V10" s="12" t="n">
        <v>54</v>
      </c>
      <c r="W10" s="13" t="n">
        <f aca="false">V10/$X10*100</f>
        <v>5.13307984790875</v>
      </c>
      <c r="X10" s="12" t="n">
        <f aca="false">SUM(N10,P10,R10,T10,V10)</f>
        <v>1052</v>
      </c>
      <c r="Y10" s="13" t="n">
        <f aca="false">X10/$X10*100</f>
        <v>100</v>
      </c>
    </row>
    <row r="11" customFormat="false" ht="17.1" hidden="false" customHeight="true" outlineLevel="0" collapsed="false">
      <c r="A11" s="14" t="n">
        <v>11</v>
      </c>
      <c r="B11" s="12" t="n">
        <v>146</v>
      </c>
      <c r="C11" s="13" t="n">
        <f aca="false">B11/$L11*100</f>
        <v>13.6194029850746</v>
      </c>
      <c r="D11" s="12" t="n">
        <v>375</v>
      </c>
      <c r="E11" s="13" t="n">
        <f aca="false">D11/$L11*100</f>
        <v>34.9813432835821</v>
      </c>
      <c r="F11" s="12" t="n">
        <v>311</v>
      </c>
      <c r="G11" s="13" t="n">
        <f aca="false">F11/$L11*100</f>
        <v>29.0111940298507</v>
      </c>
      <c r="H11" s="12" t="n">
        <v>194</v>
      </c>
      <c r="I11" s="13" t="n">
        <f aca="false">H11/$L11*100</f>
        <v>18.0970149253731</v>
      </c>
      <c r="J11" s="12" t="n">
        <v>46</v>
      </c>
      <c r="K11" s="13" t="n">
        <f aca="false">J11/$L11*100</f>
        <v>4.2910447761194</v>
      </c>
      <c r="L11" s="12" t="n">
        <f aca="false">SUM(B11,D11,F11,H11,J11)</f>
        <v>1072</v>
      </c>
      <c r="M11" s="13" t="n">
        <f aca="false">L11/$L11*100</f>
        <v>100</v>
      </c>
      <c r="N11" s="12" t="n">
        <v>153</v>
      </c>
      <c r="O11" s="13" t="n">
        <f aca="false">N11/$X11*100</f>
        <v>14.2325581395349</v>
      </c>
      <c r="P11" s="12" t="n">
        <v>344</v>
      </c>
      <c r="Q11" s="13" t="n">
        <f aca="false">P11/$X11*100</f>
        <v>32</v>
      </c>
      <c r="R11" s="12" t="n">
        <v>332</v>
      </c>
      <c r="S11" s="13" t="n">
        <f aca="false">R11/$X11*100</f>
        <v>30.8837209302326</v>
      </c>
      <c r="T11" s="12" t="n">
        <v>210</v>
      </c>
      <c r="U11" s="13" t="n">
        <f aca="false">T11/$X11*100</f>
        <v>19.5348837209302</v>
      </c>
      <c r="V11" s="12" t="n">
        <v>36</v>
      </c>
      <c r="W11" s="13" t="n">
        <f aca="false">V11/$X11*100</f>
        <v>3.34883720930233</v>
      </c>
      <c r="X11" s="12" t="n">
        <f aca="false">SUM(N11,P11,R11,T11,V11)</f>
        <v>1075</v>
      </c>
      <c r="Y11" s="13" t="n">
        <f aca="false">X11/$X11*100</f>
        <v>100</v>
      </c>
    </row>
    <row r="12" customFormat="false" ht="17.1" hidden="false" customHeight="true" outlineLevel="0" collapsed="false">
      <c r="A12" s="14" t="n">
        <v>12</v>
      </c>
      <c r="B12" s="12" t="n">
        <v>39</v>
      </c>
      <c r="C12" s="13" t="n">
        <f aca="false">B12/$L12*100</f>
        <v>2.94117647058824</v>
      </c>
      <c r="D12" s="12" t="n">
        <v>250</v>
      </c>
      <c r="E12" s="13" t="n">
        <f aca="false">D12/$L12*100</f>
        <v>18.8536953242836</v>
      </c>
      <c r="F12" s="12" t="n">
        <v>528</v>
      </c>
      <c r="G12" s="13" t="n">
        <f aca="false">F12/$L12*100</f>
        <v>39.8190045248869</v>
      </c>
      <c r="H12" s="12" t="n">
        <v>427</v>
      </c>
      <c r="I12" s="13" t="n">
        <f aca="false">H12/$L12*100</f>
        <v>32.2021116138763</v>
      </c>
      <c r="J12" s="12" t="n">
        <v>82</v>
      </c>
      <c r="K12" s="13" t="n">
        <f aca="false">J12/$L12*100</f>
        <v>6.18401206636501</v>
      </c>
      <c r="L12" s="12" t="n">
        <f aca="false">SUM(B12,D12,F12,H12,J12)</f>
        <v>1326</v>
      </c>
      <c r="M12" s="13" t="n">
        <f aca="false">L12/$L12*100</f>
        <v>100</v>
      </c>
      <c r="N12" s="12" t="n">
        <v>363</v>
      </c>
      <c r="O12" s="13" t="n">
        <f aca="false">N12/$X12*100</f>
        <v>27.8801843317972</v>
      </c>
      <c r="P12" s="12" t="n">
        <v>493</v>
      </c>
      <c r="Q12" s="13" t="n">
        <f aca="false">P12/$X12*100</f>
        <v>37.8648233486943</v>
      </c>
      <c r="R12" s="12" t="n">
        <v>327</v>
      </c>
      <c r="S12" s="13" t="n">
        <f aca="false">R12/$X12*100</f>
        <v>25.1152073732719</v>
      </c>
      <c r="T12" s="12" t="n">
        <v>114</v>
      </c>
      <c r="U12" s="13" t="n">
        <f aca="false">T12/$X12*100</f>
        <v>8.75576036866359</v>
      </c>
      <c r="V12" s="12" t="n">
        <v>5</v>
      </c>
      <c r="W12" s="13" t="n">
        <f aca="false">V12/$X12*100</f>
        <v>0.384024577572965</v>
      </c>
      <c r="X12" s="12" t="n">
        <f aca="false">SUM(N12,P12,R12,T12,V12)</f>
        <v>1302</v>
      </c>
      <c r="Y12" s="13" t="n">
        <f aca="false">X12/$X12*100</f>
        <v>100</v>
      </c>
    </row>
    <row r="13" customFormat="false" ht="17.1" hidden="false" customHeight="true" outlineLevel="0" collapsed="false">
      <c r="A13" s="14" t="n">
        <v>13</v>
      </c>
      <c r="B13" s="12" t="n">
        <v>101</v>
      </c>
      <c r="C13" s="13" t="n">
        <f aca="false">B13/$L13*100</f>
        <v>7.58827948910594</v>
      </c>
      <c r="D13" s="12" t="n">
        <v>370</v>
      </c>
      <c r="E13" s="13" t="n">
        <f aca="false">D13/$L13*100</f>
        <v>27.7986476333584</v>
      </c>
      <c r="F13" s="12" t="n">
        <v>528</v>
      </c>
      <c r="G13" s="13" t="n">
        <f aca="false">F13/$L13*100</f>
        <v>39.6694214876033</v>
      </c>
      <c r="H13" s="12" t="n">
        <v>283</v>
      </c>
      <c r="I13" s="13" t="n">
        <f aca="false">H13/$L13*100</f>
        <v>21.2622088655147</v>
      </c>
      <c r="J13" s="12" t="n">
        <v>49</v>
      </c>
      <c r="K13" s="13" t="n">
        <f aca="false">J13/$L13*100</f>
        <v>3.68144252441773</v>
      </c>
      <c r="L13" s="12" t="n">
        <f aca="false">SUM(B13,D13,F13,H13,J13)</f>
        <v>1331</v>
      </c>
      <c r="M13" s="13" t="n">
        <f aca="false">L13/$L13*100</f>
        <v>100</v>
      </c>
      <c r="N13" s="12" t="n">
        <v>340</v>
      </c>
      <c r="O13" s="13" t="n">
        <f aca="false">N13/$X13*100</f>
        <v>26.1337432744043</v>
      </c>
      <c r="P13" s="12" t="n">
        <v>464</v>
      </c>
      <c r="Q13" s="13" t="n">
        <f aca="false">P13/$X13*100</f>
        <v>35.6648731744812</v>
      </c>
      <c r="R13" s="12" t="n">
        <v>371</v>
      </c>
      <c r="S13" s="13" t="n">
        <f aca="false">R13/$X13*100</f>
        <v>28.5165257494235</v>
      </c>
      <c r="T13" s="12" t="n">
        <v>110</v>
      </c>
      <c r="U13" s="13" t="n">
        <f aca="false">T13/$X13*100</f>
        <v>8.45503458877786</v>
      </c>
      <c r="V13" s="12" t="n">
        <v>16</v>
      </c>
      <c r="W13" s="13" t="n">
        <f aca="false">V13/$X13*100</f>
        <v>1.22982321291314</v>
      </c>
      <c r="X13" s="12" t="n">
        <f aca="false">SUM(N13,P13,R13,T13,V13)</f>
        <v>1301</v>
      </c>
      <c r="Y13" s="13" t="n">
        <f aca="false">X13/$X13*100</f>
        <v>100</v>
      </c>
    </row>
    <row r="14" customFormat="false" ht="17.1" hidden="false" customHeight="true" outlineLevel="0" collapsed="false">
      <c r="A14" s="14" t="n">
        <v>14</v>
      </c>
      <c r="B14" s="12" t="n">
        <v>193</v>
      </c>
      <c r="C14" s="13" t="n">
        <f aca="false">B14/$L14*100</f>
        <v>14.7779479326187</v>
      </c>
      <c r="D14" s="12" t="n">
        <v>424</v>
      </c>
      <c r="E14" s="13" t="n">
        <f aca="false">D14/$L14*100</f>
        <v>32.4655436447167</v>
      </c>
      <c r="F14" s="12" t="n">
        <v>461</v>
      </c>
      <c r="G14" s="13" t="n">
        <f aca="false">F14/$L14*100</f>
        <v>35.2986217457887</v>
      </c>
      <c r="H14" s="12" t="n">
        <v>187</v>
      </c>
      <c r="I14" s="13" t="n">
        <f aca="false">H14/$L14*100</f>
        <v>14.3185298621746</v>
      </c>
      <c r="J14" s="12" t="n">
        <v>41</v>
      </c>
      <c r="K14" s="13" t="n">
        <f aca="false">J14/$L14*100</f>
        <v>3.13935681470138</v>
      </c>
      <c r="L14" s="12" t="n">
        <f aca="false">SUM(B14,D14,F14,H14,J14)</f>
        <v>1306</v>
      </c>
      <c r="M14" s="13" t="n">
        <f aca="false">L14/$L14*100</f>
        <v>100</v>
      </c>
      <c r="N14" s="12" t="n">
        <v>320</v>
      </c>
      <c r="O14" s="13" t="n">
        <f aca="false">N14/$X14*100</f>
        <v>24.5775729646697</v>
      </c>
      <c r="P14" s="12" t="n">
        <v>344</v>
      </c>
      <c r="Q14" s="13" t="n">
        <f aca="false">P14/$X14*100</f>
        <v>26.42089093702</v>
      </c>
      <c r="R14" s="12" t="n">
        <v>426</v>
      </c>
      <c r="S14" s="13" t="n">
        <f aca="false">R14/$X14*100</f>
        <v>32.7188940092166</v>
      </c>
      <c r="T14" s="12" t="n">
        <v>179</v>
      </c>
      <c r="U14" s="13" t="n">
        <f aca="false">T14/$X14*100</f>
        <v>13.7480798771121</v>
      </c>
      <c r="V14" s="12" t="n">
        <v>33</v>
      </c>
      <c r="W14" s="13" t="n">
        <f aca="false">V14/$X14*100</f>
        <v>2.53456221198157</v>
      </c>
      <c r="X14" s="12" t="n">
        <f aca="false">SUM(N14,P14,R14,T14,V14)</f>
        <v>1302</v>
      </c>
      <c r="Y14" s="13" t="n">
        <f aca="false">X14/$X14*100</f>
        <v>100</v>
      </c>
    </row>
    <row r="15" customFormat="false" ht="17.1" hidden="false" customHeight="true" outlineLevel="0" collapsed="false">
      <c r="A15" s="14" t="n">
        <v>15</v>
      </c>
      <c r="B15" s="12" t="n">
        <v>215</v>
      </c>
      <c r="C15" s="13" t="n">
        <f aca="false">B15/$L15*100</f>
        <v>16.796875</v>
      </c>
      <c r="D15" s="12" t="n">
        <v>407</v>
      </c>
      <c r="E15" s="13" t="n">
        <f aca="false">D15/$L15*100</f>
        <v>31.796875</v>
      </c>
      <c r="F15" s="12" t="n">
        <v>460</v>
      </c>
      <c r="G15" s="13" t="n">
        <f aca="false">F15/$L15*100</f>
        <v>35.9375</v>
      </c>
      <c r="H15" s="12" t="n">
        <v>151</v>
      </c>
      <c r="I15" s="13" t="n">
        <f aca="false">H15/$L15*100</f>
        <v>11.796875</v>
      </c>
      <c r="J15" s="12" t="n">
        <v>47</v>
      </c>
      <c r="K15" s="13" t="n">
        <f aca="false">J15/$L15*100</f>
        <v>3.671875</v>
      </c>
      <c r="L15" s="12" t="n">
        <f aca="false">SUM(B15,D15,F15,H15,J15)</f>
        <v>1280</v>
      </c>
      <c r="M15" s="13" t="n">
        <f aca="false">L15/$L15*100</f>
        <v>100</v>
      </c>
      <c r="N15" s="12" t="n">
        <v>206</v>
      </c>
      <c r="O15" s="13" t="n">
        <f aca="false">N15/$X15*100</f>
        <v>15.8461538461538</v>
      </c>
      <c r="P15" s="12" t="n">
        <v>326</v>
      </c>
      <c r="Q15" s="13" t="n">
        <f aca="false">P15/$X15*100</f>
        <v>25.0769230769231</v>
      </c>
      <c r="R15" s="12" t="n">
        <v>467</v>
      </c>
      <c r="S15" s="13" t="n">
        <f aca="false">R15/$X15*100</f>
        <v>35.9230769230769</v>
      </c>
      <c r="T15" s="12" t="n">
        <v>260</v>
      </c>
      <c r="U15" s="13" t="n">
        <f aca="false">T15/$X15*100</f>
        <v>20</v>
      </c>
      <c r="V15" s="12" t="n">
        <v>41</v>
      </c>
      <c r="W15" s="13" t="n">
        <f aca="false">V15/$X15*100</f>
        <v>3.15384615384615</v>
      </c>
      <c r="X15" s="12" t="n">
        <f aca="false">SUM(N15,P15,R15,T15,V15)</f>
        <v>1300</v>
      </c>
      <c r="Y15" s="13" t="n">
        <f aca="false">X15/$X15*100</f>
        <v>100</v>
      </c>
    </row>
    <row r="16" customFormat="false" ht="17.1" hidden="false" customHeight="true" outlineLevel="0" collapsed="false">
      <c r="A16" s="14" t="n">
        <v>16</v>
      </c>
      <c r="B16" s="12" t="n">
        <v>332</v>
      </c>
      <c r="C16" s="13" t="n">
        <f aca="false">B16/$L16*100</f>
        <v>24.665676077266</v>
      </c>
      <c r="D16" s="12" t="n">
        <v>454</v>
      </c>
      <c r="E16" s="13" t="n">
        <f aca="false">D16/$L16*100</f>
        <v>33.7295690936107</v>
      </c>
      <c r="F16" s="12" t="n">
        <v>386</v>
      </c>
      <c r="G16" s="13" t="n">
        <f aca="false">F16/$L16*100</f>
        <v>28.6775631500743</v>
      </c>
      <c r="H16" s="12" t="n">
        <v>146</v>
      </c>
      <c r="I16" s="13" t="n">
        <f aca="false">H16/$L16*100</f>
        <v>10.8469539375929</v>
      </c>
      <c r="J16" s="12" t="n">
        <v>28</v>
      </c>
      <c r="K16" s="13" t="n">
        <f aca="false">J16/$L16*100</f>
        <v>2.08023774145617</v>
      </c>
      <c r="L16" s="12" t="n">
        <f aca="false">SUM(B16,D16,F16,H16,J16)</f>
        <v>1346</v>
      </c>
      <c r="M16" s="13" t="n">
        <f aca="false">L16/$L16*100</f>
        <v>100</v>
      </c>
      <c r="N16" s="12" t="n">
        <v>250</v>
      </c>
      <c r="O16" s="13" t="n">
        <f aca="false">N16/$X16*100</f>
        <v>18.896447467876</v>
      </c>
      <c r="P16" s="12" t="n">
        <v>336</v>
      </c>
      <c r="Q16" s="13" t="n">
        <f aca="false">P16/$X16*100</f>
        <v>25.3968253968254</v>
      </c>
      <c r="R16" s="12" t="n">
        <v>436</v>
      </c>
      <c r="S16" s="13" t="n">
        <f aca="false">R16/$X16*100</f>
        <v>32.9554043839758</v>
      </c>
      <c r="T16" s="12" t="n">
        <v>243</v>
      </c>
      <c r="U16" s="13" t="n">
        <f aca="false">T16/$X16*100</f>
        <v>18.3673469387755</v>
      </c>
      <c r="V16" s="12" t="n">
        <v>58</v>
      </c>
      <c r="W16" s="13" t="n">
        <f aca="false">V16/$X16*100</f>
        <v>4.38397581254724</v>
      </c>
      <c r="X16" s="12" t="n">
        <f aca="false">SUM(N16,P16,R16,T16,V16)</f>
        <v>1323</v>
      </c>
      <c r="Y16" s="13" t="n">
        <f aca="false">X16/$X16*100</f>
        <v>100</v>
      </c>
    </row>
    <row r="17" customFormat="false" ht="17.1" hidden="false" customHeight="true" outlineLevel="0" collapsed="false">
      <c r="A17" s="14" t="n">
        <v>17</v>
      </c>
      <c r="B17" s="12" t="n">
        <v>383</v>
      </c>
      <c r="C17" s="13" t="n">
        <f aca="false">B17/$L17*100</f>
        <v>29.081245254366</v>
      </c>
      <c r="D17" s="12" t="n">
        <v>471</v>
      </c>
      <c r="E17" s="13" t="n">
        <f aca="false">D17/$L17*100</f>
        <v>35.7630979498861</v>
      </c>
      <c r="F17" s="12" t="n">
        <v>323</v>
      </c>
      <c r="G17" s="13" t="n">
        <f aca="false">F17/$L17*100</f>
        <v>24.5254365983295</v>
      </c>
      <c r="H17" s="12" t="n">
        <v>117</v>
      </c>
      <c r="I17" s="13" t="n">
        <f aca="false">H17/$L17*100</f>
        <v>8.88382687927107</v>
      </c>
      <c r="J17" s="12" t="n">
        <v>23</v>
      </c>
      <c r="K17" s="13" t="n">
        <f aca="false">J17/$L17*100</f>
        <v>1.7463933181473</v>
      </c>
      <c r="L17" s="12" t="n">
        <f aca="false">SUM(B17,D17,F17,H17,J17)</f>
        <v>1317</v>
      </c>
      <c r="M17" s="13" t="n">
        <f aca="false">L17/$L17*100</f>
        <v>100</v>
      </c>
      <c r="N17" s="12" t="n">
        <v>230</v>
      </c>
      <c r="O17" s="13" t="n">
        <f aca="false">N17/$X17*100</f>
        <v>17.5438596491228</v>
      </c>
      <c r="P17" s="12" t="n">
        <v>386</v>
      </c>
      <c r="Q17" s="13" t="n">
        <f aca="false">P17/$X17*100</f>
        <v>29.443173150267</v>
      </c>
      <c r="R17" s="12" t="n">
        <v>399</v>
      </c>
      <c r="S17" s="13" t="n">
        <f aca="false">R17/$X17*100</f>
        <v>30.4347826086957</v>
      </c>
      <c r="T17" s="12" t="n">
        <v>240</v>
      </c>
      <c r="U17" s="13" t="n">
        <f aca="false">T17/$X17*100</f>
        <v>18.3066361556064</v>
      </c>
      <c r="V17" s="12" t="n">
        <v>56</v>
      </c>
      <c r="W17" s="13" t="n">
        <f aca="false">V17/$X17*100</f>
        <v>4.27154843630816</v>
      </c>
      <c r="X17" s="12" t="n">
        <f aca="false">SUM(N17,P17,R17,T17,V17)</f>
        <v>1311</v>
      </c>
      <c r="Y17" s="13" t="n">
        <f aca="false">X17/$X17*100</f>
        <v>100</v>
      </c>
    </row>
    <row r="18" customFormat="false" ht="17.1" hidden="false" customHeight="true" outlineLevel="0" collapsed="false">
      <c r="A18" s="14" t="n">
        <v>18</v>
      </c>
      <c r="B18" s="12" t="n">
        <v>124</v>
      </c>
      <c r="C18" s="13" t="n">
        <f aca="false">B18/$L18*100</f>
        <v>12.5633232016211</v>
      </c>
      <c r="D18" s="12" t="n">
        <v>360</v>
      </c>
      <c r="E18" s="13" t="n">
        <f aca="false">D18/$L18*100</f>
        <v>36.4741641337386</v>
      </c>
      <c r="F18" s="12" t="n">
        <v>340</v>
      </c>
      <c r="G18" s="13" t="n">
        <f aca="false">F18/$L18*100</f>
        <v>34.4478216818642</v>
      </c>
      <c r="H18" s="12" t="n">
        <v>146</v>
      </c>
      <c r="I18" s="13" t="n">
        <f aca="false">H18/$L18*100</f>
        <v>14.7922998986829</v>
      </c>
      <c r="J18" s="12" t="n">
        <v>17</v>
      </c>
      <c r="K18" s="13" t="n">
        <f aca="false">J18/$L18*100</f>
        <v>1.72239108409321</v>
      </c>
      <c r="L18" s="12" t="n">
        <f aca="false">SUM(B18,D18,F18,H18,J18)</f>
        <v>987</v>
      </c>
      <c r="M18" s="13" t="n">
        <f aca="false">L18/$L18*100</f>
        <v>100</v>
      </c>
      <c r="N18" s="12" t="n">
        <v>67</v>
      </c>
      <c r="O18" s="13" t="n">
        <f aca="false">N18/$X18*100</f>
        <v>7.00104493207942</v>
      </c>
      <c r="P18" s="12" t="n">
        <v>250</v>
      </c>
      <c r="Q18" s="13" t="n">
        <f aca="false">P18/$X18*100</f>
        <v>26.123301985371</v>
      </c>
      <c r="R18" s="12" t="n">
        <v>364</v>
      </c>
      <c r="S18" s="13" t="n">
        <f aca="false">R18/$X18*100</f>
        <v>38.0355276907001</v>
      </c>
      <c r="T18" s="12" t="n">
        <v>222</v>
      </c>
      <c r="U18" s="13" t="n">
        <f aca="false">T18/$X18*100</f>
        <v>23.1974921630094</v>
      </c>
      <c r="V18" s="12" t="n">
        <v>54</v>
      </c>
      <c r="W18" s="13" t="n">
        <f aca="false">V18/$X18*100</f>
        <v>5.64263322884013</v>
      </c>
      <c r="X18" s="12" t="n">
        <f aca="false">SUM(N18,P18,R18,T18,V18)</f>
        <v>957</v>
      </c>
      <c r="Y18" s="13" t="n">
        <f aca="false">X18/$X18*100</f>
        <v>100</v>
      </c>
    </row>
    <row r="19" customFormat="false" ht="17.1" hidden="false" customHeight="true" outlineLevel="0" collapsed="false">
      <c r="A19" s="14" t="n">
        <v>19</v>
      </c>
      <c r="B19" s="12" t="n">
        <v>119</v>
      </c>
      <c r="C19" s="13" t="n">
        <f aca="false">B19/$L19*100</f>
        <v>14.2174432497013</v>
      </c>
      <c r="D19" s="12" t="n">
        <v>341</v>
      </c>
      <c r="E19" s="13" t="n">
        <f aca="false">D19/$L19*100</f>
        <v>40.7407407407407</v>
      </c>
      <c r="F19" s="12" t="n">
        <v>290</v>
      </c>
      <c r="G19" s="13" t="n">
        <f aca="false">F19/$L19*100</f>
        <v>34.647550776583</v>
      </c>
      <c r="H19" s="12" t="n">
        <v>79</v>
      </c>
      <c r="I19" s="13" t="n">
        <f aca="false">H19/$L19*100</f>
        <v>9.43847072879331</v>
      </c>
      <c r="J19" s="12" t="n">
        <v>8</v>
      </c>
      <c r="K19" s="13" t="n">
        <f aca="false">J19/$L19*100</f>
        <v>0.955794504181601</v>
      </c>
      <c r="L19" s="12" t="n">
        <f aca="false">SUM(B19,D19,F19,H19,J19)</f>
        <v>837</v>
      </c>
      <c r="M19" s="13" t="n">
        <f aca="false">L19/$L19*100</f>
        <v>100</v>
      </c>
      <c r="N19" s="12" t="n">
        <v>57</v>
      </c>
      <c r="O19" s="13" t="n">
        <f aca="false">N19/$X19*100</f>
        <v>7.62032085561497</v>
      </c>
      <c r="P19" s="12" t="n">
        <v>215</v>
      </c>
      <c r="Q19" s="13" t="n">
        <f aca="false">P19/$X19*100</f>
        <v>28.7433155080214</v>
      </c>
      <c r="R19" s="12" t="n">
        <v>313</v>
      </c>
      <c r="S19" s="13" t="n">
        <f aca="false">R19/$X19*100</f>
        <v>41.8449197860963</v>
      </c>
      <c r="T19" s="12" t="n">
        <v>151</v>
      </c>
      <c r="U19" s="13" t="n">
        <f aca="false">T19/$X19*100</f>
        <v>20.1871657754011</v>
      </c>
      <c r="V19" s="12" t="n">
        <v>12</v>
      </c>
      <c r="W19" s="13" t="n">
        <f aca="false">V19/$X19*100</f>
        <v>1.60427807486631</v>
      </c>
      <c r="X19" s="12" t="n">
        <f aca="false">SUM(N19,P19,R19,T19,V19)</f>
        <v>748</v>
      </c>
      <c r="Y19" s="13" t="n">
        <f aca="false">X19/$X19*100</f>
        <v>100</v>
      </c>
    </row>
    <row r="20" customFormat="false" ht="17.1" hidden="false" customHeight="true" outlineLevel="0" collapsed="false">
      <c r="A20" s="14" t="s">
        <v>12</v>
      </c>
      <c r="B20" s="12" t="n">
        <v>241</v>
      </c>
      <c r="C20" s="13" t="n">
        <f aca="false">B20/$L20*100</f>
        <v>17.7075679647318</v>
      </c>
      <c r="D20" s="12" t="n">
        <v>414</v>
      </c>
      <c r="E20" s="13" t="n">
        <f aca="false">D20/$L20*100</f>
        <v>30.4188096987509</v>
      </c>
      <c r="F20" s="12" t="n">
        <v>452</v>
      </c>
      <c r="G20" s="13" t="n">
        <f aca="false">F20/$L20*100</f>
        <v>33.2108743570904</v>
      </c>
      <c r="H20" s="12" t="n">
        <v>196</v>
      </c>
      <c r="I20" s="13" t="n">
        <f aca="false">H20/$L20*100</f>
        <v>14.4011756061719</v>
      </c>
      <c r="J20" s="12" t="n">
        <v>58</v>
      </c>
      <c r="K20" s="13" t="n">
        <f aca="false">J20/$L20*100</f>
        <v>4.26157237325496</v>
      </c>
      <c r="L20" s="12" t="n">
        <f aca="false">SUM(B20,D20,F20,H20,J20)</f>
        <v>1361</v>
      </c>
      <c r="M20" s="13" t="n">
        <f aca="false">L20/$L20*100</f>
        <v>100</v>
      </c>
      <c r="N20" s="12" t="n">
        <v>106</v>
      </c>
      <c r="O20" s="13" t="n">
        <f aca="false">N20/$X20*100</f>
        <v>9.2254134029591</v>
      </c>
      <c r="P20" s="12" t="n">
        <v>260</v>
      </c>
      <c r="Q20" s="13" t="n">
        <f aca="false">P20/$X20*100</f>
        <v>22.6283724978242</v>
      </c>
      <c r="R20" s="12" t="n">
        <v>411</v>
      </c>
      <c r="S20" s="13" t="n">
        <f aca="false">R20/$X20*100</f>
        <v>35.7702349869452</v>
      </c>
      <c r="T20" s="12" t="n">
        <v>269</v>
      </c>
      <c r="U20" s="13" t="n">
        <f aca="false">T20/$X20*100</f>
        <v>23.4116623150566</v>
      </c>
      <c r="V20" s="12" t="n">
        <v>103</v>
      </c>
      <c r="W20" s="13" t="n">
        <f aca="false">V20/$X20*100</f>
        <v>8.96431679721497</v>
      </c>
      <c r="X20" s="12" t="n">
        <f aca="false">SUM(N20,P20,R20,T20,V20)</f>
        <v>1149</v>
      </c>
      <c r="Y20" s="13" t="n">
        <f aca="false">X20/$X20*100</f>
        <v>100</v>
      </c>
    </row>
    <row r="21" customFormat="false" ht="17.1" hidden="false" customHeight="true" outlineLevel="0" collapsed="false">
      <c r="A21" s="14" t="s">
        <v>13</v>
      </c>
      <c r="B21" s="12" t="n">
        <v>169</v>
      </c>
      <c r="C21" s="13" t="n">
        <f aca="false">B21/$L21*100</f>
        <v>11.851332398317</v>
      </c>
      <c r="D21" s="12" t="n">
        <v>377</v>
      </c>
      <c r="E21" s="13" t="n">
        <f aca="false">D21/$L21*100</f>
        <v>26.437587657784</v>
      </c>
      <c r="F21" s="12" t="n">
        <v>530</v>
      </c>
      <c r="G21" s="13" t="n">
        <f aca="false">F21/$L21*100</f>
        <v>37.1669004207574</v>
      </c>
      <c r="H21" s="12" t="n">
        <v>259</v>
      </c>
      <c r="I21" s="13" t="n">
        <f aca="false">H21/$L21*100</f>
        <v>18.1626928471248</v>
      </c>
      <c r="J21" s="12" t="n">
        <v>91</v>
      </c>
      <c r="K21" s="13" t="n">
        <f aca="false">J21/$L21*100</f>
        <v>6.38148667601683</v>
      </c>
      <c r="L21" s="12" t="n">
        <f aca="false">SUM(B21,D21,F21,H21,J21)</f>
        <v>1426</v>
      </c>
      <c r="M21" s="13" t="n">
        <f aca="false">L21/$L21*100</f>
        <v>100</v>
      </c>
      <c r="N21" s="12" t="n">
        <v>90</v>
      </c>
      <c r="O21" s="13" t="n">
        <f aca="false">N21/$X21*100</f>
        <v>7.2992700729927</v>
      </c>
      <c r="P21" s="12" t="n">
        <v>243</v>
      </c>
      <c r="Q21" s="13" t="n">
        <f aca="false">P21/$X21*100</f>
        <v>19.7080291970803</v>
      </c>
      <c r="R21" s="12" t="n">
        <v>430</v>
      </c>
      <c r="S21" s="13" t="n">
        <f aca="false">R21/$X21*100</f>
        <v>34.8742903487429</v>
      </c>
      <c r="T21" s="12" t="n">
        <v>342</v>
      </c>
      <c r="U21" s="13" t="n">
        <f aca="false">T21/$X21*100</f>
        <v>27.7372262773723</v>
      </c>
      <c r="V21" s="12" t="n">
        <v>128</v>
      </c>
      <c r="W21" s="13" t="n">
        <f aca="false">V21/$X21*100</f>
        <v>10.3811841038118</v>
      </c>
      <c r="X21" s="12" t="n">
        <f aca="false">SUM(N21,P21,R21,T21,V21)</f>
        <v>1233</v>
      </c>
      <c r="Y21" s="13" t="n">
        <f aca="false">X21/$X21*100</f>
        <v>100</v>
      </c>
    </row>
    <row r="22" customFormat="false" ht="17.1" hidden="false" customHeight="true" outlineLevel="0" collapsed="false">
      <c r="A22" s="14" t="s">
        <v>14</v>
      </c>
      <c r="B22" s="12" t="n">
        <v>118</v>
      </c>
      <c r="C22" s="13" t="n">
        <f aca="false">B22/$L22*100</f>
        <v>7.78364116094987</v>
      </c>
      <c r="D22" s="12" t="n">
        <v>391</v>
      </c>
      <c r="E22" s="13" t="n">
        <f aca="false">D22/$L22*100</f>
        <v>25.7915567282322</v>
      </c>
      <c r="F22" s="12" t="n">
        <v>574</v>
      </c>
      <c r="G22" s="13" t="n">
        <f aca="false">F22/$L22*100</f>
        <v>37.8627968337731</v>
      </c>
      <c r="H22" s="12" t="n">
        <v>332</v>
      </c>
      <c r="I22" s="13" t="n">
        <f aca="false">H22/$L22*100</f>
        <v>21.8997361477573</v>
      </c>
      <c r="J22" s="12" t="n">
        <v>101</v>
      </c>
      <c r="K22" s="13" t="n">
        <f aca="false">J22/$L22*100</f>
        <v>6.6622691292876</v>
      </c>
      <c r="L22" s="12" t="n">
        <f aca="false">SUM(B22,D22,F22,H22,J22)</f>
        <v>1516</v>
      </c>
      <c r="M22" s="13" t="n">
        <f aca="false">L22/$L22*100</f>
        <v>100</v>
      </c>
      <c r="N22" s="12" t="n">
        <v>62</v>
      </c>
      <c r="O22" s="13" t="n">
        <f aca="false">N22/$X22*100</f>
        <v>4.48950036205648</v>
      </c>
      <c r="P22" s="12" t="n">
        <v>283</v>
      </c>
      <c r="Q22" s="13" t="n">
        <f aca="false">P22/$X22*100</f>
        <v>20.492396813903</v>
      </c>
      <c r="R22" s="12" t="n">
        <v>512</v>
      </c>
      <c r="S22" s="13" t="n">
        <f aca="false">R22/$X22*100</f>
        <v>37.0745836350471</v>
      </c>
      <c r="T22" s="12" t="n">
        <v>400</v>
      </c>
      <c r="U22" s="13" t="n">
        <f aca="false">T22/$X22*100</f>
        <v>28.9645184648805</v>
      </c>
      <c r="V22" s="12" t="n">
        <v>124</v>
      </c>
      <c r="W22" s="13" t="n">
        <f aca="false">V22/$X22*100</f>
        <v>8.97900072411296</v>
      </c>
      <c r="X22" s="12" t="n">
        <f aca="false">SUM(N22,P22,R22,T22,V22)</f>
        <v>1381</v>
      </c>
      <c r="Y22" s="13" t="n">
        <f aca="false">X22/$X22*100</f>
        <v>100</v>
      </c>
    </row>
    <row r="23" customFormat="false" ht="17.1" hidden="false" customHeight="true" outlineLevel="0" collapsed="false">
      <c r="A23" s="14" t="s">
        <v>15</v>
      </c>
      <c r="B23" s="12" t="n">
        <v>89</v>
      </c>
      <c r="C23" s="13" t="n">
        <f aca="false">B23/$L23*100</f>
        <v>5.33573141486811</v>
      </c>
      <c r="D23" s="12" t="n">
        <v>423</v>
      </c>
      <c r="E23" s="13" t="n">
        <f aca="false">D23/$L23*100</f>
        <v>25.3597122302158</v>
      </c>
      <c r="F23" s="12" t="n">
        <v>586</v>
      </c>
      <c r="G23" s="13" t="n">
        <f aca="false">F23/$L23*100</f>
        <v>35.1318944844125</v>
      </c>
      <c r="H23" s="12" t="n">
        <v>431</v>
      </c>
      <c r="I23" s="13" t="n">
        <f aca="false">H23/$L23*100</f>
        <v>25.8393285371703</v>
      </c>
      <c r="J23" s="12" t="n">
        <v>139</v>
      </c>
      <c r="K23" s="13" t="n">
        <f aca="false">J23/$L23*100</f>
        <v>8.33333333333333</v>
      </c>
      <c r="L23" s="12" t="n">
        <f aca="false">SUM(B23,D23,F23,H23,J23)</f>
        <v>1668</v>
      </c>
      <c r="M23" s="13" t="n">
        <f aca="false">L23/$L23*100</f>
        <v>100</v>
      </c>
      <c r="N23" s="12" t="n">
        <v>100</v>
      </c>
      <c r="O23" s="13" t="n">
        <f aca="false">N23/$X23*100</f>
        <v>5.96658711217184</v>
      </c>
      <c r="P23" s="12" t="n">
        <v>405</v>
      </c>
      <c r="Q23" s="13" t="n">
        <f aca="false">P23/$X23*100</f>
        <v>24.1646778042959</v>
      </c>
      <c r="R23" s="12" t="n">
        <v>539</v>
      </c>
      <c r="S23" s="13" t="n">
        <f aca="false">R23/$X23*100</f>
        <v>32.1599045346062</v>
      </c>
      <c r="T23" s="12" t="n">
        <v>461</v>
      </c>
      <c r="U23" s="13" t="n">
        <f aca="false">T23/$X23*100</f>
        <v>27.5059665871122</v>
      </c>
      <c r="V23" s="12" t="n">
        <v>171</v>
      </c>
      <c r="W23" s="13" t="n">
        <f aca="false">V23/$X23*100</f>
        <v>10.2028639618138</v>
      </c>
      <c r="X23" s="12" t="n">
        <f aca="false">SUM(N23,P23,R23,T23,V23)</f>
        <v>1676</v>
      </c>
      <c r="Y23" s="13" t="n">
        <f aca="false">X23/$X23*100</f>
        <v>100</v>
      </c>
    </row>
    <row r="24" customFormat="false" ht="17.1" hidden="false" customHeight="true" outlineLevel="0" collapsed="false">
      <c r="A24" s="14" t="s">
        <v>16</v>
      </c>
      <c r="B24" s="12" t="n">
        <v>96</v>
      </c>
      <c r="C24" s="13" t="n">
        <f aca="false">B24/$L24*100</f>
        <v>6.22568093385214</v>
      </c>
      <c r="D24" s="12" t="n">
        <v>400</v>
      </c>
      <c r="E24" s="13" t="n">
        <f aca="false">D24/$L24*100</f>
        <v>25.9403372243839</v>
      </c>
      <c r="F24" s="12" t="n">
        <v>530</v>
      </c>
      <c r="G24" s="13" t="n">
        <f aca="false">F24/$L24*100</f>
        <v>34.3709468223087</v>
      </c>
      <c r="H24" s="12" t="n">
        <v>413</v>
      </c>
      <c r="I24" s="13" t="n">
        <f aca="false">H24/$L24*100</f>
        <v>26.7833981841764</v>
      </c>
      <c r="J24" s="12" t="n">
        <v>103</v>
      </c>
      <c r="K24" s="13" t="n">
        <f aca="false">J24/$L24*100</f>
        <v>6.67963683527886</v>
      </c>
      <c r="L24" s="12" t="n">
        <f aca="false">SUM(B24,D24,F24,H24,J24)</f>
        <v>1542</v>
      </c>
      <c r="M24" s="13" t="n">
        <f aca="false">L24/$L24*100</f>
        <v>100</v>
      </c>
      <c r="N24" s="12" t="n">
        <v>155</v>
      </c>
      <c r="O24" s="13" t="n">
        <f aca="false">N24/$X24*100</f>
        <v>9.82256020278834</v>
      </c>
      <c r="P24" s="12" t="n">
        <v>423</v>
      </c>
      <c r="Q24" s="13" t="n">
        <f aca="false">P24/$X24*100</f>
        <v>26.8060836501901</v>
      </c>
      <c r="R24" s="12" t="n">
        <v>526</v>
      </c>
      <c r="S24" s="13" t="n">
        <f aca="false">R24/$X24*100</f>
        <v>33.3333333333333</v>
      </c>
      <c r="T24" s="12" t="n">
        <v>364</v>
      </c>
      <c r="U24" s="13" t="n">
        <f aca="false">T24/$X24*100</f>
        <v>23.0671736375158</v>
      </c>
      <c r="V24" s="12" t="n">
        <v>110</v>
      </c>
      <c r="W24" s="13" t="n">
        <f aca="false">V24/$X24*100</f>
        <v>6.97084917617237</v>
      </c>
      <c r="X24" s="12" t="n">
        <f aca="false">SUM(N24,P24,R24,T24,V24)</f>
        <v>1578</v>
      </c>
      <c r="Y24" s="13" t="n">
        <f aca="false">X24/$X24*100</f>
        <v>100</v>
      </c>
    </row>
    <row r="25" customFormat="false" ht="17.1" hidden="false" customHeight="true" outlineLevel="0" collapsed="false">
      <c r="A25" s="14" t="s">
        <v>17</v>
      </c>
      <c r="B25" s="12" t="n">
        <v>143</v>
      </c>
      <c r="C25" s="13" t="n">
        <f aca="false">B25/$L25*100</f>
        <v>9.37090432503277</v>
      </c>
      <c r="D25" s="12" t="n">
        <v>365</v>
      </c>
      <c r="E25" s="13" t="n">
        <f aca="false">D25/$L25*100</f>
        <v>23.9187418086501</v>
      </c>
      <c r="F25" s="12" t="n">
        <v>647</v>
      </c>
      <c r="G25" s="13" t="n">
        <f aca="false">F25/$L25*100</f>
        <v>42.3984272608126</v>
      </c>
      <c r="H25" s="12" t="n">
        <v>301</v>
      </c>
      <c r="I25" s="13" t="n">
        <f aca="false">H25/$L25*100</f>
        <v>19.7247706422018</v>
      </c>
      <c r="J25" s="12" t="n">
        <v>70</v>
      </c>
      <c r="K25" s="13" t="n">
        <f aca="false">J25/$L25*100</f>
        <v>4.58715596330275</v>
      </c>
      <c r="L25" s="12" t="n">
        <f aca="false">SUM(B25,D25,F25,H25,J25)</f>
        <v>1526</v>
      </c>
      <c r="M25" s="13" t="n">
        <f aca="false">L25/$L25*100</f>
        <v>100</v>
      </c>
      <c r="N25" s="12" t="n">
        <v>188</v>
      </c>
      <c r="O25" s="13" t="n">
        <f aca="false">N25/$X25*100</f>
        <v>13.4189864382584</v>
      </c>
      <c r="P25" s="12" t="n">
        <v>335</v>
      </c>
      <c r="Q25" s="13" t="n">
        <f aca="false">P25/$X25*100</f>
        <v>23.9114917915774</v>
      </c>
      <c r="R25" s="12" t="n">
        <v>538</v>
      </c>
      <c r="S25" s="13" t="n">
        <f aca="false">R25/$X25*100</f>
        <v>38.401142041399</v>
      </c>
      <c r="T25" s="12" t="n">
        <v>285</v>
      </c>
      <c r="U25" s="13" t="n">
        <f aca="false">T25/$X25*100</f>
        <v>20.3426124197002</v>
      </c>
      <c r="V25" s="12" t="n">
        <v>55</v>
      </c>
      <c r="W25" s="13" t="n">
        <f aca="false">V25/$X25*100</f>
        <v>3.92576730906495</v>
      </c>
      <c r="X25" s="12" t="n">
        <f aca="false">SUM(N25,P25,R25,T25,V25)</f>
        <v>1401</v>
      </c>
      <c r="Y25" s="13" t="n">
        <f aca="false">X25/$X25*100</f>
        <v>100</v>
      </c>
    </row>
    <row r="26" customFormat="false" ht="17.1" hidden="false" customHeight="true" outlineLevel="0" collapsed="false">
      <c r="A26" s="14" t="s">
        <v>18</v>
      </c>
      <c r="B26" s="12" t="n">
        <v>183</v>
      </c>
      <c r="C26" s="13" t="n">
        <f aca="false">B26/$L26*100</f>
        <v>13.0156472261735</v>
      </c>
      <c r="D26" s="12" t="n">
        <v>475</v>
      </c>
      <c r="E26" s="13" t="n">
        <f aca="false">D26/$L26*100</f>
        <v>33.7837837837838</v>
      </c>
      <c r="F26" s="12" t="n">
        <v>467</v>
      </c>
      <c r="G26" s="13" t="n">
        <f aca="false">F26/$L26*100</f>
        <v>33.2147937411095</v>
      </c>
      <c r="H26" s="12" t="n">
        <v>220</v>
      </c>
      <c r="I26" s="13" t="n">
        <f aca="false">H26/$L26*100</f>
        <v>15.647226173542</v>
      </c>
      <c r="J26" s="12" t="n">
        <v>61</v>
      </c>
      <c r="K26" s="13" t="n">
        <f aca="false">J26/$L26*100</f>
        <v>4.33854907539118</v>
      </c>
      <c r="L26" s="12" t="n">
        <f aca="false">SUM(B26,D26,F26,H26,J26)</f>
        <v>1406</v>
      </c>
      <c r="M26" s="13" t="n">
        <f aca="false">L26/$L26*100</f>
        <v>100</v>
      </c>
      <c r="N26" s="12" t="n">
        <v>218</v>
      </c>
      <c r="O26" s="13" t="n">
        <f aca="false">N26/$X26*100</f>
        <v>15.471965933286</v>
      </c>
      <c r="P26" s="12" t="n">
        <v>440</v>
      </c>
      <c r="Q26" s="13" t="n">
        <f aca="false">P26/$X26*100</f>
        <v>31.2278211497516</v>
      </c>
      <c r="R26" s="12" t="n">
        <v>447</v>
      </c>
      <c r="S26" s="13" t="n">
        <f aca="false">R26/$X26*100</f>
        <v>31.7246273953158</v>
      </c>
      <c r="T26" s="12" t="n">
        <v>233</v>
      </c>
      <c r="U26" s="13" t="n">
        <f aca="false">T26/$X26*100</f>
        <v>16.5365507452094</v>
      </c>
      <c r="V26" s="12" t="n">
        <v>71</v>
      </c>
      <c r="W26" s="13" t="n">
        <f aca="false">V26/$X26*100</f>
        <v>5.03903477643719</v>
      </c>
      <c r="X26" s="12" t="n">
        <f aca="false">SUM(N26,P26,R26,T26,V26)</f>
        <v>1409</v>
      </c>
      <c r="Y26" s="13" t="n">
        <f aca="false">X26/$X26*100</f>
        <v>100</v>
      </c>
    </row>
    <row r="27" customFormat="false" ht="17.1" hidden="false" customHeight="true" outlineLevel="0" collapsed="false">
      <c r="A27" s="14" t="s">
        <v>19</v>
      </c>
      <c r="B27" s="12" t="n">
        <v>147</v>
      </c>
      <c r="C27" s="13" t="n">
        <f aca="false">B27/$L27*100</f>
        <v>11.0943396226415</v>
      </c>
      <c r="D27" s="12" t="n">
        <v>447</v>
      </c>
      <c r="E27" s="13" t="n">
        <f aca="false">D27/$L27*100</f>
        <v>33.7358490566038</v>
      </c>
      <c r="F27" s="12" t="n">
        <v>459</v>
      </c>
      <c r="G27" s="13" t="n">
        <f aca="false">F27/$L27*100</f>
        <v>34.6415094339623</v>
      </c>
      <c r="H27" s="12" t="n">
        <v>216</v>
      </c>
      <c r="I27" s="13" t="n">
        <f aca="false">H27/$L27*100</f>
        <v>16.3018867924528</v>
      </c>
      <c r="J27" s="12" t="n">
        <v>56</v>
      </c>
      <c r="K27" s="13" t="n">
        <f aca="false">J27/$L27*100</f>
        <v>4.22641509433962</v>
      </c>
      <c r="L27" s="12" t="n">
        <f aca="false">SUM(B27,D27,F27,H27,J27)</f>
        <v>1325</v>
      </c>
      <c r="M27" s="13" t="n">
        <f aca="false">L27/$L27*100</f>
        <v>100</v>
      </c>
      <c r="N27" s="12" t="n">
        <v>164</v>
      </c>
      <c r="O27" s="13" t="n">
        <f aca="false">N27/$X27*100</f>
        <v>11.380985426787</v>
      </c>
      <c r="P27" s="12" t="n">
        <v>479</v>
      </c>
      <c r="Q27" s="13" t="n">
        <f aca="false">P27/$X27*100</f>
        <v>33.2408049965302</v>
      </c>
      <c r="R27" s="12" t="n">
        <v>498</v>
      </c>
      <c r="S27" s="13" t="n">
        <f aca="false">R27/$X27*100</f>
        <v>34.559333795975</v>
      </c>
      <c r="T27" s="12" t="n">
        <v>237</v>
      </c>
      <c r="U27" s="13" t="n">
        <f aca="false">T27/$X27*100</f>
        <v>16.4469118667592</v>
      </c>
      <c r="V27" s="12" t="n">
        <v>63</v>
      </c>
      <c r="W27" s="13" t="n">
        <f aca="false">V27/$X27*100</f>
        <v>4.37196391394865</v>
      </c>
      <c r="X27" s="12" t="n">
        <f aca="false">SUM(N27,P27,R27,T27,V27)</f>
        <v>1441</v>
      </c>
      <c r="Y27" s="13" t="n">
        <f aca="false">X27/$X27*100</f>
        <v>100</v>
      </c>
    </row>
    <row r="28" customFormat="false" ht="17.1" hidden="false" customHeight="true" outlineLevel="0" collapsed="false">
      <c r="A28" s="14" t="s">
        <v>20</v>
      </c>
      <c r="B28" s="12" t="n">
        <v>184</v>
      </c>
      <c r="C28" s="13" t="n">
        <f aca="false">B28/$L28*100</f>
        <v>13.5994087213599</v>
      </c>
      <c r="D28" s="12" t="n">
        <v>459</v>
      </c>
      <c r="E28" s="13" t="n">
        <f aca="false">D28/$L28*100</f>
        <v>33.9246119733925</v>
      </c>
      <c r="F28" s="12" t="n">
        <v>466</v>
      </c>
      <c r="G28" s="13" t="n">
        <f aca="false">F28/$L28*100</f>
        <v>34.4419807834442</v>
      </c>
      <c r="H28" s="12" t="n">
        <v>171</v>
      </c>
      <c r="I28" s="13" t="n">
        <f aca="false">H28/$L28*100</f>
        <v>12.6385809312639</v>
      </c>
      <c r="J28" s="12" t="n">
        <v>73</v>
      </c>
      <c r="K28" s="13" t="n">
        <f aca="false">J28/$L28*100</f>
        <v>5.39541759053954</v>
      </c>
      <c r="L28" s="12" t="n">
        <f aca="false">SUM(B28,D28,F28,H28,J28)</f>
        <v>1353</v>
      </c>
      <c r="M28" s="13" t="n">
        <f aca="false">L28/$L28*100</f>
        <v>100</v>
      </c>
      <c r="N28" s="12" t="n">
        <v>227</v>
      </c>
      <c r="O28" s="13" t="n">
        <f aca="false">N28/$X28*100</f>
        <v>14.7882736156352</v>
      </c>
      <c r="P28" s="12" t="n">
        <v>547</v>
      </c>
      <c r="Q28" s="13" t="n">
        <f aca="false">P28/$X28*100</f>
        <v>35.6351791530945</v>
      </c>
      <c r="R28" s="12" t="n">
        <v>533</v>
      </c>
      <c r="S28" s="13" t="n">
        <f aca="false">R28/$X28*100</f>
        <v>34.7231270358306</v>
      </c>
      <c r="T28" s="12" t="n">
        <v>180</v>
      </c>
      <c r="U28" s="13" t="n">
        <f aca="false">T28/$X28*100</f>
        <v>11.7263843648208</v>
      </c>
      <c r="V28" s="12" t="n">
        <v>48</v>
      </c>
      <c r="W28" s="13" t="n">
        <f aca="false">V28/$X28*100</f>
        <v>3.12703583061889</v>
      </c>
      <c r="X28" s="12" t="n">
        <f aca="false">SUM(N28,P28,R28,T28,V28)</f>
        <v>1535</v>
      </c>
      <c r="Y28" s="13" t="n">
        <f aca="false">X28/$X28*100</f>
        <v>100</v>
      </c>
    </row>
    <row r="29" customFormat="false" ht="17.1" hidden="false" customHeight="true" outlineLevel="0" collapsed="false">
      <c r="A29" s="14" t="s">
        <v>21</v>
      </c>
      <c r="B29" s="12" t="n">
        <v>128</v>
      </c>
      <c r="C29" s="13" t="n">
        <f aca="false">B29/$L29*100</f>
        <v>15.1838671411625</v>
      </c>
      <c r="D29" s="12" t="n">
        <v>354</v>
      </c>
      <c r="E29" s="13" t="n">
        <f aca="false">D29/$L29*100</f>
        <v>41.9928825622776</v>
      </c>
      <c r="F29" s="12" t="n">
        <v>265</v>
      </c>
      <c r="G29" s="13" t="n">
        <f aca="false">F29/$L29*100</f>
        <v>31.435349940688</v>
      </c>
      <c r="H29" s="12" t="n">
        <v>84</v>
      </c>
      <c r="I29" s="13" t="n">
        <f aca="false">H29/$L29*100</f>
        <v>9.9644128113879</v>
      </c>
      <c r="J29" s="12" t="n">
        <v>12</v>
      </c>
      <c r="K29" s="13" t="n">
        <f aca="false">J29/$L29*100</f>
        <v>1.42348754448399</v>
      </c>
      <c r="L29" s="12" t="n">
        <f aca="false">SUM(B29,D29,F29,H29,J29)</f>
        <v>843</v>
      </c>
      <c r="M29" s="13" t="n">
        <f aca="false">L29/$L29*100</f>
        <v>100</v>
      </c>
      <c r="N29" s="12" t="n">
        <v>110</v>
      </c>
      <c r="O29" s="13" t="n">
        <f aca="false">N29/$X29*100</f>
        <v>12.8504672897196</v>
      </c>
      <c r="P29" s="12" t="n">
        <v>331</v>
      </c>
      <c r="Q29" s="13" t="n">
        <f aca="false">P29/$X29*100</f>
        <v>38.6682242990654</v>
      </c>
      <c r="R29" s="12" t="n">
        <v>300</v>
      </c>
      <c r="S29" s="13" t="n">
        <f aca="false">R29/$X29*100</f>
        <v>35.0467289719626</v>
      </c>
      <c r="T29" s="12" t="n">
        <v>97</v>
      </c>
      <c r="U29" s="13" t="n">
        <f aca="false">T29/$X29*100</f>
        <v>11.3317757009346</v>
      </c>
      <c r="V29" s="12" t="n">
        <v>18</v>
      </c>
      <c r="W29" s="13" t="n">
        <f aca="false">V29/$X29*100</f>
        <v>2.10280373831776</v>
      </c>
      <c r="X29" s="12" t="n">
        <f aca="false">SUM(N29,P29,R29,T29,V29)</f>
        <v>856</v>
      </c>
      <c r="Y29" s="13" t="n">
        <f aca="false">X29/$X29*100</f>
        <v>100</v>
      </c>
    </row>
    <row r="30" customFormat="false" ht="17.1" hidden="false" customHeight="true" outlineLevel="0" collapsed="false">
      <c r="A30" s="14" t="s">
        <v>22</v>
      </c>
      <c r="B30" s="12" t="n">
        <v>157</v>
      </c>
      <c r="C30" s="13" t="n">
        <f aca="false">B30/$L30*100</f>
        <v>18.4272300469484</v>
      </c>
      <c r="D30" s="12" t="n">
        <v>293</v>
      </c>
      <c r="E30" s="13" t="n">
        <f aca="false">D30/$L30*100</f>
        <v>34.3896713615024</v>
      </c>
      <c r="F30" s="12" t="n">
        <v>276</v>
      </c>
      <c r="G30" s="13" t="n">
        <f aca="false">F30/$L30*100</f>
        <v>32.3943661971831</v>
      </c>
      <c r="H30" s="12" t="n">
        <v>101</v>
      </c>
      <c r="I30" s="13" t="n">
        <f aca="false">H30/$L30*100</f>
        <v>11.8544600938967</v>
      </c>
      <c r="J30" s="12" t="n">
        <v>25</v>
      </c>
      <c r="K30" s="13" t="n">
        <f aca="false">J30/$L30*100</f>
        <v>2.93427230046948</v>
      </c>
      <c r="L30" s="12" t="n">
        <f aca="false">SUM(B30,D30,F30,H30,J30)</f>
        <v>852</v>
      </c>
      <c r="M30" s="13" t="n">
        <f aca="false">L30/$L30*100</f>
        <v>100</v>
      </c>
      <c r="N30" s="12" t="n">
        <v>114</v>
      </c>
      <c r="O30" s="13" t="n">
        <f aca="false">N30/$X30*100</f>
        <v>13.6690647482014</v>
      </c>
      <c r="P30" s="12" t="n">
        <v>290</v>
      </c>
      <c r="Q30" s="13" t="n">
        <f aca="false">P30/$X30*100</f>
        <v>34.7721822541966</v>
      </c>
      <c r="R30" s="12" t="n">
        <v>291</v>
      </c>
      <c r="S30" s="13" t="n">
        <f aca="false">R30/$X30*100</f>
        <v>34.8920863309353</v>
      </c>
      <c r="T30" s="12" t="n">
        <v>113</v>
      </c>
      <c r="U30" s="13" t="n">
        <f aca="false">T30/$X30*100</f>
        <v>13.5491606714628</v>
      </c>
      <c r="V30" s="12" t="n">
        <v>26</v>
      </c>
      <c r="W30" s="13" t="n">
        <f aca="false">V30/$X30*100</f>
        <v>3.11750599520384</v>
      </c>
      <c r="X30" s="12" t="n">
        <f aca="false">SUM(N30,P30,R30,T30,V30)</f>
        <v>834</v>
      </c>
      <c r="Y30" s="13" t="n">
        <f aca="false">X30/$X30*100</f>
        <v>100</v>
      </c>
    </row>
    <row r="31" customFormat="false" ht="17.1" hidden="false" customHeight="true" outlineLevel="0" collapsed="false">
      <c r="A31" s="15" t="s">
        <v>23</v>
      </c>
      <c r="B31" s="16" t="n">
        <v>137</v>
      </c>
      <c r="C31" s="17" t="n">
        <f aca="false">B31/$L31*100</f>
        <v>16.3484486873508</v>
      </c>
      <c r="D31" s="16" t="n">
        <v>305</v>
      </c>
      <c r="E31" s="17" t="n">
        <f aca="false">D31/$L31*100</f>
        <v>36.3961813842482</v>
      </c>
      <c r="F31" s="16" t="n">
        <v>278</v>
      </c>
      <c r="G31" s="17" t="n">
        <f aca="false">F31/$L31*100</f>
        <v>33.1742243436754</v>
      </c>
      <c r="H31" s="16" t="n">
        <v>92</v>
      </c>
      <c r="I31" s="17" t="n">
        <f aca="false">H31/$L31*100</f>
        <v>10.9785202863962</v>
      </c>
      <c r="J31" s="16" t="n">
        <v>26</v>
      </c>
      <c r="K31" s="17" t="n">
        <f aca="false">J31/$L31*100</f>
        <v>3.10262529832936</v>
      </c>
      <c r="L31" s="16" t="n">
        <f aca="false">SUM(B31,D31,F31,H31,J31)</f>
        <v>838</v>
      </c>
      <c r="M31" s="17" t="n">
        <f aca="false">L31/$L31*100</f>
        <v>100</v>
      </c>
      <c r="N31" s="16" t="n">
        <v>83</v>
      </c>
      <c r="O31" s="17" t="n">
        <f aca="false">N31/$X31*100</f>
        <v>10.8781127129751</v>
      </c>
      <c r="P31" s="16" t="n">
        <v>287</v>
      </c>
      <c r="Q31" s="17" t="n">
        <f aca="false">P31/$X31*100</f>
        <v>37.6146788990826</v>
      </c>
      <c r="R31" s="16" t="n">
        <v>260</v>
      </c>
      <c r="S31" s="17" t="n">
        <f aca="false">R31/$X31*100</f>
        <v>34.0760157273919</v>
      </c>
      <c r="T31" s="16" t="n">
        <v>122</v>
      </c>
      <c r="U31" s="17" t="n">
        <f aca="false">T31/$X31*100</f>
        <v>15.9895150720839</v>
      </c>
      <c r="V31" s="16" t="n">
        <v>11</v>
      </c>
      <c r="W31" s="17" t="n">
        <f aca="false">V31/$X31*100</f>
        <v>1.44167758846658</v>
      </c>
      <c r="X31" s="16" t="n">
        <f aca="false">SUM(N31,P31,R31,T31,V31)</f>
        <v>763</v>
      </c>
      <c r="Y31" s="17" t="n">
        <f aca="false">X31/$X31*100</f>
        <v>100</v>
      </c>
    </row>
  </sheetData>
  <mergeCells count="14">
    <mergeCell ref="B3:M3"/>
    <mergeCell ref="N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4:16:07Z</dcterms:created>
  <dc:creator>文部科学省</dc:creator>
  <dc:description/>
  <dc:language>en-US</dc:language>
  <cp:lastModifiedBy>文部科学省</cp:lastModifiedBy>
  <dcterms:modified xsi:type="dcterms:W3CDTF">2010-10-06T04:16:43Z</dcterms:modified>
  <cp:revision>0</cp:revision>
  <dc:subject/>
  <dc:title/>
</cp:coreProperties>
</file>