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6" sheetId="1" state="visible" r:id="rId2"/>
  </sheets>
  <definedNames>
    <definedName function="false" hidden="false" localSheetId="0" name="_xlnm.Print_Area" vbProcedure="false">'17-6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6</t>
    </r>
    <r>
      <rPr>
        <sz val="15"/>
        <rFont val="Noto Sans"/>
        <family val="2"/>
      </rPr>
      <t xml:space="preserve">　</t>
    </r>
    <r>
      <rPr>
        <sz val="15"/>
        <rFont val="ＭＳ ゴシック"/>
        <family val="3"/>
        <charset val="128"/>
      </rPr>
      <t xml:space="preserve">1</t>
    </r>
    <r>
      <rPr>
        <sz val="15"/>
        <rFont val="Noto Sans"/>
        <family val="2"/>
      </rPr>
      <t xml:space="preserve">日の睡眠時間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睡眠時間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時間未満</t>
    </r>
  </si>
  <si>
    <t xml:space="preserve">…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時間以上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時間未満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時間以上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3</xdr:row>
      <xdr:rowOff>331200</xdr:rowOff>
    </xdr:to>
    <xdr:sp>
      <xdr:nvSpPr>
        <xdr:cNvPr id="0" name="Line 22"/>
        <xdr:cNvSpPr/>
      </xdr:nvSpPr>
      <xdr:spPr>
        <a:xfrm>
          <a:off x="0" y="826920"/>
          <a:ext cx="206856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4</xdr:row>
      <xdr:rowOff>331560</xdr:rowOff>
    </xdr:to>
    <xdr:sp>
      <xdr:nvSpPr>
        <xdr:cNvPr id="1" name="Line 23"/>
        <xdr:cNvSpPr/>
      </xdr:nvSpPr>
      <xdr:spPr>
        <a:xfrm>
          <a:off x="0" y="826920"/>
          <a:ext cx="206856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90440</xdr:rowOff>
    </xdr:to>
    <xdr:sp>
      <xdr:nvSpPr>
        <xdr:cNvPr id="2" name="Line 24"/>
        <xdr:cNvSpPr/>
      </xdr:nvSpPr>
      <xdr:spPr>
        <a:xfrm>
          <a:off x="0" y="826920"/>
          <a:ext cx="206856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000</xdr:rowOff>
    </xdr:from>
    <xdr:to>
      <xdr:col>0</xdr:col>
      <xdr:colOff>722160</xdr:colOff>
      <xdr:row>5</xdr:row>
      <xdr:rowOff>331560</xdr:rowOff>
    </xdr:to>
    <xdr:sp>
      <xdr:nvSpPr>
        <xdr:cNvPr id="3" name="Line 25"/>
        <xdr:cNvSpPr/>
      </xdr:nvSpPr>
      <xdr:spPr>
        <a:xfrm>
          <a:off x="0" y="835920"/>
          <a:ext cx="722160" cy="98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90440</xdr:rowOff>
    </xdr:from>
    <xdr:to>
      <xdr:col>4</xdr:col>
      <xdr:colOff>194760</xdr:colOff>
      <xdr:row>5</xdr:row>
      <xdr:rowOff>331560</xdr:rowOff>
    </xdr:to>
    <xdr:sp>
      <xdr:nvSpPr>
        <xdr:cNvPr id="4" name="Line 31"/>
        <xdr:cNvSpPr/>
      </xdr:nvSpPr>
      <xdr:spPr>
        <a:xfrm>
          <a:off x="2068200" y="1680120"/>
          <a:ext cx="71172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33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3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143</v>
      </c>
      <c r="I7" s="24" t="n">
        <v>38.544474393531</v>
      </c>
      <c r="J7" s="25" t="n">
        <v>228</v>
      </c>
      <c r="K7" s="26" t="n">
        <v>61.455525606469</v>
      </c>
      <c r="L7" s="23" t="s">
        <v>15</v>
      </c>
      <c r="M7" s="24" t="s">
        <v>15</v>
      </c>
      <c r="N7" s="25" t="n">
        <v>88</v>
      </c>
      <c r="O7" s="24" t="n">
        <v>25.3602305475504</v>
      </c>
      <c r="P7" s="25" t="n">
        <v>259</v>
      </c>
      <c r="Q7" s="26" t="n">
        <v>74.6397694524496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19"/>
      <c r="B8" s="27"/>
      <c r="C8" s="28" t="s">
        <v>16</v>
      </c>
      <c r="D8" s="28"/>
      <c r="E8" s="29"/>
      <c r="F8" s="30" t="s">
        <v>15</v>
      </c>
      <c r="G8" s="31" t="s">
        <v>15</v>
      </c>
      <c r="H8" s="32" t="n">
        <v>371</v>
      </c>
      <c r="I8" s="31" t="n">
        <v>37.7416073245168</v>
      </c>
      <c r="J8" s="32" t="n">
        <v>612</v>
      </c>
      <c r="K8" s="33" t="n">
        <v>62.2583926754832</v>
      </c>
      <c r="L8" s="30" t="s">
        <v>15</v>
      </c>
      <c r="M8" s="31" t="s">
        <v>15</v>
      </c>
      <c r="N8" s="32" t="n">
        <v>166</v>
      </c>
      <c r="O8" s="31" t="n">
        <v>21.0392902408112</v>
      </c>
      <c r="P8" s="32" t="n">
        <v>623</v>
      </c>
      <c r="Q8" s="33" t="n">
        <v>78.9607097591889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19"/>
      <c r="B9" s="18"/>
      <c r="C9" s="34" t="s">
        <v>17</v>
      </c>
      <c r="D9" s="34"/>
      <c r="E9" s="35"/>
      <c r="F9" s="36" t="s">
        <v>15</v>
      </c>
      <c r="G9" s="37" t="s">
        <v>15</v>
      </c>
      <c r="H9" s="38" t="n">
        <v>14</v>
      </c>
      <c r="I9" s="37" t="n">
        <v>31.8181818181818</v>
      </c>
      <c r="J9" s="38" t="n">
        <v>30</v>
      </c>
      <c r="K9" s="39" t="n">
        <v>68.1818181818182</v>
      </c>
      <c r="L9" s="36" t="s">
        <v>15</v>
      </c>
      <c r="M9" s="37" t="s">
        <v>15</v>
      </c>
      <c r="N9" s="38" t="n">
        <v>13</v>
      </c>
      <c r="O9" s="37" t="n">
        <v>30.952380952381</v>
      </c>
      <c r="P9" s="38" t="n">
        <v>29</v>
      </c>
      <c r="Q9" s="39" t="n">
        <v>69.0476190476191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19" t="s">
        <v>18</v>
      </c>
      <c r="B10" s="20"/>
      <c r="C10" s="21" t="s">
        <v>14</v>
      </c>
      <c r="D10" s="21"/>
      <c r="E10" s="22"/>
      <c r="F10" s="30" t="n">
        <v>79</v>
      </c>
      <c r="G10" s="24" t="n">
        <v>22.0055710306407</v>
      </c>
      <c r="H10" s="32" t="n">
        <v>57</v>
      </c>
      <c r="I10" s="24" t="n">
        <v>15.8774373259053</v>
      </c>
      <c r="J10" s="32" t="n">
        <v>223</v>
      </c>
      <c r="K10" s="26" t="n">
        <v>62.116991643454</v>
      </c>
      <c r="L10" s="30" t="n">
        <v>60</v>
      </c>
      <c r="M10" s="24" t="n">
        <v>18.4049079754601</v>
      </c>
      <c r="N10" s="32" t="n">
        <v>43</v>
      </c>
      <c r="O10" s="24" t="n">
        <v>13.1901840490798</v>
      </c>
      <c r="P10" s="32" t="n">
        <v>223</v>
      </c>
      <c r="Q10" s="26" t="n">
        <v>68.4049079754601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19"/>
      <c r="B11" s="27"/>
      <c r="C11" s="28" t="s">
        <v>16</v>
      </c>
      <c r="D11" s="28"/>
      <c r="E11" s="29"/>
      <c r="F11" s="30" t="n">
        <v>251</v>
      </c>
      <c r="G11" s="31" t="n">
        <v>24.8514851485149</v>
      </c>
      <c r="H11" s="32" t="n">
        <v>162</v>
      </c>
      <c r="I11" s="31" t="n">
        <v>16.039603960396</v>
      </c>
      <c r="J11" s="32" t="n">
        <v>597</v>
      </c>
      <c r="K11" s="33" t="n">
        <v>59.1089108910891</v>
      </c>
      <c r="L11" s="30" t="n">
        <v>130</v>
      </c>
      <c r="M11" s="31" t="n">
        <v>14.7058823529412</v>
      </c>
      <c r="N11" s="32" t="n">
        <v>96</v>
      </c>
      <c r="O11" s="31" t="n">
        <v>10.8597285067873</v>
      </c>
      <c r="P11" s="32" t="n">
        <v>658</v>
      </c>
      <c r="Q11" s="33" t="n">
        <v>74.4343891402715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19"/>
      <c r="B12" s="18"/>
      <c r="C12" s="34" t="s">
        <v>17</v>
      </c>
      <c r="D12" s="34"/>
      <c r="E12" s="35"/>
      <c r="F12" s="36" t="n">
        <v>9</v>
      </c>
      <c r="G12" s="37" t="n">
        <v>23.0769230769231</v>
      </c>
      <c r="H12" s="38" t="n">
        <v>7</v>
      </c>
      <c r="I12" s="37" t="n">
        <v>17.948717948718</v>
      </c>
      <c r="J12" s="38" t="n">
        <v>23</v>
      </c>
      <c r="K12" s="39" t="n">
        <v>58.974358974359</v>
      </c>
      <c r="L12" s="36" t="n">
        <v>4</v>
      </c>
      <c r="M12" s="37" t="n">
        <v>10.8108108108108</v>
      </c>
      <c r="N12" s="38" t="n">
        <v>3</v>
      </c>
      <c r="O12" s="37" t="n">
        <v>8.10810810810811</v>
      </c>
      <c r="P12" s="38" t="n">
        <v>30</v>
      </c>
      <c r="Q12" s="39" t="n">
        <v>81.0810810810811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19" t="s">
        <v>19</v>
      </c>
      <c r="B13" s="20"/>
      <c r="C13" s="21" t="s">
        <v>14</v>
      </c>
      <c r="D13" s="21"/>
      <c r="E13" s="22"/>
      <c r="F13" s="30" t="n">
        <v>111</v>
      </c>
      <c r="G13" s="31" t="n">
        <v>27.9596977329975</v>
      </c>
      <c r="H13" s="32" t="n">
        <v>72</v>
      </c>
      <c r="I13" s="31" t="n">
        <v>18.1360201511335</v>
      </c>
      <c r="J13" s="32" t="n">
        <v>214</v>
      </c>
      <c r="K13" s="33" t="n">
        <v>53.904282115869</v>
      </c>
      <c r="L13" s="30" t="n">
        <v>73</v>
      </c>
      <c r="M13" s="31" t="n">
        <v>21.4705882352941</v>
      </c>
      <c r="N13" s="32" t="n">
        <v>41</v>
      </c>
      <c r="O13" s="31" t="n">
        <v>12.0588235294118</v>
      </c>
      <c r="P13" s="32" t="n">
        <v>226</v>
      </c>
      <c r="Q13" s="33" t="n">
        <v>66.4705882352941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19"/>
      <c r="B14" s="27"/>
      <c r="C14" s="28" t="s">
        <v>16</v>
      </c>
      <c r="D14" s="28"/>
      <c r="E14" s="29"/>
      <c r="F14" s="30" t="n">
        <v>290</v>
      </c>
      <c r="G14" s="31" t="n">
        <v>27.8578290105668</v>
      </c>
      <c r="H14" s="32" t="n">
        <v>168</v>
      </c>
      <c r="I14" s="31" t="n">
        <v>16.1383285302594</v>
      </c>
      <c r="J14" s="32" t="n">
        <v>583</v>
      </c>
      <c r="K14" s="33" t="n">
        <v>56.0038424591739</v>
      </c>
      <c r="L14" s="30" t="n">
        <v>197</v>
      </c>
      <c r="M14" s="31" t="n">
        <v>21.0920770877944</v>
      </c>
      <c r="N14" s="32" t="n">
        <v>143</v>
      </c>
      <c r="O14" s="31" t="n">
        <v>15.3104925053533</v>
      </c>
      <c r="P14" s="32" t="n">
        <v>594</v>
      </c>
      <c r="Q14" s="33" t="n">
        <v>63.5974304068523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19"/>
      <c r="B15" s="18"/>
      <c r="C15" s="34" t="s">
        <v>17</v>
      </c>
      <c r="D15" s="34"/>
      <c r="E15" s="35"/>
      <c r="F15" s="36" t="n">
        <v>5</v>
      </c>
      <c r="G15" s="37" t="n">
        <v>11.9047619047619</v>
      </c>
      <c r="H15" s="38" t="n">
        <v>7</v>
      </c>
      <c r="I15" s="37" t="n">
        <v>16.6666666666667</v>
      </c>
      <c r="J15" s="38" t="n">
        <v>30</v>
      </c>
      <c r="K15" s="39" t="n">
        <v>71.4285714285714</v>
      </c>
      <c r="L15" s="36" t="n">
        <v>12</v>
      </c>
      <c r="M15" s="37" t="n">
        <v>23.0769230769231</v>
      </c>
      <c r="N15" s="38" t="n">
        <v>8</v>
      </c>
      <c r="O15" s="37" t="n">
        <v>15.3846153846154</v>
      </c>
      <c r="P15" s="38" t="n">
        <v>32</v>
      </c>
      <c r="Q15" s="39" t="n">
        <v>61.5384615384615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19" t="s">
        <v>20</v>
      </c>
      <c r="B16" s="20"/>
      <c r="C16" s="21" t="s">
        <v>14</v>
      </c>
      <c r="D16" s="21"/>
      <c r="E16" s="22"/>
      <c r="F16" s="30" t="n">
        <v>164</v>
      </c>
      <c r="G16" s="31" t="n">
        <v>35.7298474945534</v>
      </c>
      <c r="H16" s="32" t="n">
        <v>54</v>
      </c>
      <c r="I16" s="31" t="n">
        <v>11.7647058823529</v>
      </c>
      <c r="J16" s="32" t="n">
        <v>241</v>
      </c>
      <c r="K16" s="33" t="n">
        <v>52.5054466230937</v>
      </c>
      <c r="L16" s="30" t="n">
        <v>154</v>
      </c>
      <c r="M16" s="31" t="n">
        <v>35</v>
      </c>
      <c r="N16" s="32" t="n">
        <v>41</v>
      </c>
      <c r="O16" s="31" t="n">
        <v>9.31818181818182</v>
      </c>
      <c r="P16" s="32" t="n">
        <v>245</v>
      </c>
      <c r="Q16" s="33" t="n">
        <v>55.6818181818182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19"/>
      <c r="B17" s="27"/>
      <c r="C17" s="28" t="s">
        <v>16</v>
      </c>
      <c r="D17" s="28"/>
      <c r="E17" s="29"/>
      <c r="F17" s="30" t="n">
        <v>409</v>
      </c>
      <c r="G17" s="31" t="n">
        <v>36.8800721370604</v>
      </c>
      <c r="H17" s="32" t="n">
        <v>116</v>
      </c>
      <c r="I17" s="31" t="n">
        <v>10.4598737601443</v>
      </c>
      <c r="J17" s="32" t="n">
        <v>584</v>
      </c>
      <c r="K17" s="33" t="n">
        <v>52.6600541027953</v>
      </c>
      <c r="L17" s="30" t="n">
        <v>345</v>
      </c>
      <c r="M17" s="31" t="n">
        <v>32.4248120300752</v>
      </c>
      <c r="N17" s="32" t="n">
        <v>107</v>
      </c>
      <c r="O17" s="31" t="n">
        <v>10.0563909774436</v>
      </c>
      <c r="P17" s="32" t="n">
        <v>612</v>
      </c>
      <c r="Q17" s="33" t="n">
        <v>57.5187969924812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19"/>
      <c r="B18" s="18"/>
      <c r="C18" s="34" t="s">
        <v>17</v>
      </c>
      <c r="D18" s="34"/>
      <c r="E18" s="35"/>
      <c r="F18" s="36" t="n">
        <v>9</v>
      </c>
      <c r="G18" s="37" t="n">
        <v>25</v>
      </c>
      <c r="H18" s="38" t="n">
        <v>4</v>
      </c>
      <c r="I18" s="37" t="n">
        <v>11.1111111111111</v>
      </c>
      <c r="J18" s="38" t="n">
        <v>23</v>
      </c>
      <c r="K18" s="39" t="n">
        <v>63.8888888888889</v>
      </c>
      <c r="L18" s="36" t="n">
        <v>14</v>
      </c>
      <c r="M18" s="37" t="n">
        <v>22.9508196721311</v>
      </c>
      <c r="N18" s="38" t="n">
        <v>7</v>
      </c>
      <c r="O18" s="37" t="n">
        <v>11.4754098360656</v>
      </c>
      <c r="P18" s="38" t="n">
        <v>40</v>
      </c>
      <c r="Q18" s="39" t="n">
        <v>65.5737704918033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19" t="s">
        <v>21</v>
      </c>
      <c r="B19" s="20"/>
      <c r="C19" s="21" t="s">
        <v>14</v>
      </c>
      <c r="D19" s="21"/>
      <c r="E19" s="22"/>
      <c r="F19" s="30" t="n">
        <v>162</v>
      </c>
      <c r="G19" s="31" t="n">
        <v>40.1985111662531</v>
      </c>
      <c r="H19" s="32" t="n">
        <v>50</v>
      </c>
      <c r="I19" s="31" t="n">
        <v>12.4069478908189</v>
      </c>
      <c r="J19" s="32" t="n">
        <v>191</v>
      </c>
      <c r="K19" s="33" t="n">
        <v>47.394540942928</v>
      </c>
      <c r="L19" s="30" t="n">
        <v>216</v>
      </c>
      <c r="M19" s="31" t="n">
        <v>42.3529411764706</v>
      </c>
      <c r="N19" s="32" t="n">
        <v>65</v>
      </c>
      <c r="O19" s="31" t="n">
        <v>12.7450980392157</v>
      </c>
      <c r="P19" s="32" t="n">
        <v>229</v>
      </c>
      <c r="Q19" s="33" t="n">
        <v>44.9019607843137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19"/>
      <c r="B20" s="27"/>
      <c r="C20" s="28" t="s">
        <v>16</v>
      </c>
      <c r="D20" s="28"/>
      <c r="E20" s="29"/>
      <c r="F20" s="30" t="n">
        <v>396</v>
      </c>
      <c r="G20" s="31" t="n">
        <v>37.4645222327342</v>
      </c>
      <c r="H20" s="32" t="n">
        <v>127</v>
      </c>
      <c r="I20" s="31" t="n">
        <v>12.0151371807001</v>
      </c>
      <c r="J20" s="32" t="n">
        <v>534</v>
      </c>
      <c r="K20" s="33" t="n">
        <v>50.5203405865658</v>
      </c>
      <c r="L20" s="30" t="n">
        <v>358</v>
      </c>
      <c r="M20" s="31" t="n">
        <v>38.8286334056399</v>
      </c>
      <c r="N20" s="32" t="n">
        <v>116</v>
      </c>
      <c r="O20" s="31" t="n">
        <v>12.5813449023861</v>
      </c>
      <c r="P20" s="32" t="n">
        <v>448</v>
      </c>
      <c r="Q20" s="33" t="n">
        <v>48.590021691974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19"/>
      <c r="B21" s="18"/>
      <c r="C21" s="34" t="s">
        <v>17</v>
      </c>
      <c r="D21" s="34"/>
      <c r="E21" s="35"/>
      <c r="F21" s="36" t="n">
        <v>14</v>
      </c>
      <c r="G21" s="37" t="n">
        <v>28.5714285714286</v>
      </c>
      <c r="H21" s="38" t="n">
        <v>8</v>
      </c>
      <c r="I21" s="37" t="n">
        <v>16.3265306122449</v>
      </c>
      <c r="J21" s="38" t="n">
        <v>27</v>
      </c>
      <c r="K21" s="39" t="n">
        <v>55.1020408163265</v>
      </c>
      <c r="L21" s="36" t="n">
        <v>15</v>
      </c>
      <c r="M21" s="37" t="n">
        <v>31.25</v>
      </c>
      <c r="N21" s="38" t="n">
        <v>3</v>
      </c>
      <c r="O21" s="37" t="n">
        <v>6.25</v>
      </c>
      <c r="P21" s="38" t="n">
        <v>30</v>
      </c>
      <c r="Q21" s="39" t="n">
        <v>62.5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19" t="s">
        <v>22</v>
      </c>
      <c r="B22" s="20"/>
      <c r="C22" s="21" t="s">
        <v>14</v>
      </c>
      <c r="D22" s="21"/>
      <c r="E22" s="22"/>
      <c r="F22" s="30" t="n">
        <v>158</v>
      </c>
      <c r="G22" s="31" t="n">
        <v>41.4698162729659</v>
      </c>
      <c r="H22" s="32" t="n">
        <v>72</v>
      </c>
      <c r="I22" s="31" t="n">
        <v>18.8976377952756</v>
      </c>
      <c r="J22" s="32" t="n">
        <v>151</v>
      </c>
      <c r="K22" s="33" t="n">
        <v>39.6325459317585</v>
      </c>
      <c r="L22" s="30" t="n">
        <v>229</v>
      </c>
      <c r="M22" s="31" t="n">
        <v>43.7858508604207</v>
      </c>
      <c r="N22" s="32" t="n">
        <v>95</v>
      </c>
      <c r="O22" s="31" t="n">
        <v>18.1644359464627</v>
      </c>
      <c r="P22" s="32" t="n">
        <v>199</v>
      </c>
      <c r="Q22" s="33" t="n">
        <v>38.0497131931166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19"/>
      <c r="B23" s="27"/>
      <c r="C23" s="28" t="s">
        <v>16</v>
      </c>
      <c r="D23" s="28"/>
      <c r="E23" s="29"/>
      <c r="F23" s="30" t="n">
        <v>431</v>
      </c>
      <c r="G23" s="31" t="n">
        <v>42.6310583580613</v>
      </c>
      <c r="H23" s="32" t="n">
        <v>160</v>
      </c>
      <c r="I23" s="31" t="n">
        <v>15.8259149357072</v>
      </c>
      <c r="J23" s="32" t="n">
        <v>420</v>
      </c>
      <c r="K23" s="33" t="n">
        <v>41.5430267062315</v>
      </c>
      <c r="L23" s="30" t="n">
        <v>362</v>
      </c>
      <c r="M23" s="31" t="n">
        <v>43.5096153846154</v>
      </c>
      <c r="N23" s="32" t="n">
        <v>135</v>
      </c>
      <c r="O23" s="31" t="n">
        <v>16.2259615384615</v>
      </c>
      <c r="P23" s="32" t="n">
        <v>335</v>
      </c>
      <c r="Q23" s="33" t="n">
        <v>40.2644230769231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19"/>
      <c r="B24" s="18"/>
      <c r="C24" s="34" t="s">
        <v>17</v>
      </c>
      <c r="D24" s="34"/>
      <c r="E24" s="35"/>
      <c r="F24" s="36" t="n">
        <v>11</v>
      </c>
      <c r="G24" s="37" t="n">
        <v>26.1904761904762</v>
      </c>
      <c r="H24" s="38" t="n">
        <v>12</v>
      </c>
      <c r="I24" s="37" t="n">
        <v>28.5714285714286</v>
      </c>
      <c r="J24" s="38" t="n">
        <v>19</v>
      </c>
      <c r="K24" s="39" t="n">
        <v>45.2380952380952</v>
      </c>
      <c r="L24" s="36" t="n">
        <v>6</v>
      </c>
      <c r="M24" s="37" t="n">
        <v>33.3333333333333</v>
      </c>
      <c r="N24" s="38" t="n">
        <v>1</v>
      </c>
      <c r="O24" s="37" t="n">
        <v>5.55555555555556</v>
      </c>
      <c r="P24" s="38" t="n">
        <v>11</v>
      </c>
      <c r="Q24" s="39" t="n">
        <v>61.1111111111111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19" t="s">
        <v>23</v>
      </c>
      <c r="B25" s="20"/>
      <c r="C25" s="21" t="s">
        <v>14</v>
      </c>
      <c r="D25" s="21"/>
      <c r="E25" s="22"/>
      <c r="F25" s="30" t="n">
        <v>146</v>
      </c>
      <c r="G25" s="31" t="n">
        <v>46.7948717948718</v>
      </c>
      <c r="H25" s="32" t="n">
        <v>59</v>
      </c>
      <c r="I25" s="31" t="n">
        <v>18.9102564102564</v>
      </c>
      <c r="J25" s="32" t="n">
        <v>107</v>
      </c>
      <c r="K25" s="33" t="n">
        <v>34.2948717948718</v>
      </c>
      <c r="L25" s="40" t="n">
        <v>233</v>
      </c>
      <c r="M25" s="31" t="n">
        <v>46.7871485943775</v>
      </c>
      <c r="N25" s="41" t="n">
        <v>85</v>
      </c>
      <c r="O25" s="31" t="n">
        <v>17.0682730923695</v>
      </c>
      <c r="P25" s="41" t="n">
        <v>180</v>
      </c>
      <c r="Q25" s="33" t="n">
        <v>36.144578313253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6.1" hidden="false" customHeight="true" outlineLevel="0" collapsed="false">
      <c r="A26" s="19"/>
      <c r="B26" s="27"/>
      <c r="C26" s="28" t="s">
        <v>16</v>
      </c>
      <c r="D26" s="28"/>
      <c r="E26" s="29"/>
      <c r="F26" s="30" t="n">
        <v>446</v>
      </c>
      <c r="G26" s="31" t="n">
        <v>45.3252032520325</v>
      </c>
      <c r="H26" s="32" t="n">
        <v>203</v>
      </c>
      <c r="I26" s="31" t="n">
        <v>20.630081300813</v>
      </c>
      <c r="J26" s="32" t="n">
        <v>335</v>
      </c>
      <c r="K26" s="33" t="n">
        <v>34.0447154471545</v>
      </c>
      <c r="L26" s="40" t="n">
        <v>376</v>
      </c>
      <c r="M26" s="31" t="n">
        <v>47.9591836734694</v>
      </c>
      <c r="N26" s="41" t="n">
        <v>128</v>
      </c>
      <c r="O26" s="31" t="n">
        <v>16.3265306122449</v>
      </c>
      <c r="P26" s="41" t="n">
        <v>280</v>
      </c>
      <c r="Q26" s="33" t="n">
        <v>35.7142857142857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6.1" hidden="false" customHeight="true" outlineLevel="0" collapsed="false">
      <c r="A27" s="19"/>
      <c r="B27" s="18"/>
      <c r="C27" s="34" t="s">
        <v>17</v>
      </c>
      <c r="D27" s="34"/>
      <c r="E27" s="35"/>
      <c r="F27" s="36" t="n">
        <v>11</v>
      </c>
      <c r="G27" s="37" t="n">
        <v>26.1904761904762</v>
      </c>
      <c r="H27" s="38" t="n">
        <v>9</v>
      </c>
      <c r="I27" s="37" t="n">
        <v>21.4285714285714</v>
      </c>
      <c r="J27" s="38" t="n">
        <v>22</v>
      </c>
      <c r="K27" s="39" t="n">
        <v>52.3809523809524</v>
      </c>
      <c r="L27" s="42" t="n">
        <v>7</v>
      </c>
      <c r="M27" s="37" t="n">
        <v>21.875</v>
      </c>
      <c r="N27" s="43" t="n">
        <v>7</v>
      </c>
      <c r="O27" s="37" t="n">
        <v>21.875</v>
      </c>
      <c r="P27" s="43" t="n">
        <v>18</v>
      </c>
      <c r="Q27" s="39" t="n">
        <v>56.25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6.1" hidden="false" customHeight="true" outlineLevel="0" collapsed="false">
      <c r="A28" s="19" t="s">
        <v>24</v>
      </c>
      <c r="B28" s="20"/>
      <c r="C28" s="21" t="s">
        <v>14</v>
      </c>
      <c r="D28" s="21"/>
      <c r="E28" s="22"/>
      <c r="F28" s="30" t="n">
        <v>129</v>
      </c>
      <c r="G28" s="31" t="n">
        <v>46.9090909090909</v>
      </c>
      <c r="H28" s="32" t="n">
        <v>50</v>
      </c>
      <c r="I28" s="31" t="n">
        <v>18.1818181818182</v>
      </c>
      <c r="J28" s="32" t="n">
        <v>96</v>
      </c>
      <c r="K28" s="33" t="n">
        <v>34.9090909090909</v>
      </c>
      <c r="L28" s="30" t="n">
        <v>184</v>
      </c>
      <c r="M28" s="31" t="n">
        <v>41.5349887133183</v>
      </c>
      <c r="N28" s="32" t="n">
        <v>91</v>
      </c>
      <c r="O28" s="31" t="n">
        <v>20.5417607223476</v>
      </c>
      <c r="P28" s="32" t="n">
        <v>168</v>
      </c>
      <c r="Q28" s="33" t="n">
        <v>37.9232505643341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6.1" hidden="false" customHeight="true" outlineLevel="0" collapsed="false">
      <c r="A29" s="19"/>
      <c r="B29" s="27"/>
      <c r="C29" s="28" t="s">
        <v>16</v>
      </c>
      <c r="D29" s="28"/>
      <c r="E29" s="29"/>
      <c r="F29" s="30" t="n">
        <v>447</v>
      </c>
      <c r="G29" s="31" t="n">
        <v>48.5342019543974</v>
      </c>
      <c r="H29" s="32" t="n">
        <v>172</v>
      </c>
      <c r="I29" s="31" t="n">
        <v>18.6753528773073</v>
      </c>
      <c r="J29" s="32" t="n">
        <v>302</v>
      </c>
      <c r="K29" s="33" t="n">
        <v>32.7904451682953</v>
      </c>
      <c r="L29" s="30" t="n">
        <v>396</v>
      </c>
      <c r="M29" s="31" t="n">
        <v>46.1538461538462</v>
      </c>
      <c r="N29" s="32" t="n">
        <v>131</v>
      </c>
      <c r="O29" s="31" t="n">
        <v>15.2680652680653</v>
      </c>
      <c r="P29" s="32" t="n">
        <v>331</v>
      </c>
      <c r="Q29" s="33" t="n">
        <v>38.5780885780886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6.1" hidden="false" customHeight="true" outlineLevel="0" collapsed="false">
      <c r="A30" s="19"/>
      <c r="B30" s="18"/>
      <c r="C30" s="34" t="s">
        <v>17</v>
      </c>
      <c r="D30" s="34"/>
      <c r="E30" s="35"/>
      <c r="F30" s="36" t="n">
        <v>30</v>
      </c>
      <c r="G30" s="37" t="n">
        <v>44.7761194029851</v>
      </c>
      <c r="H30" s="38" t="n">
        <v>14</v>
      </c>
      <c r="I30" s="37" t="n">
        <v>20.8955223880597</v>
      </c>
      <c r="J30" s="38" t="n">
        <v>23</v>
      </c>
      <c r="K30" s="39" t="n">
        <v>34.3283582089552</v>
      </c>
      <c r="L30" s="36" t="n">
        <v>14</v>
      </c>
      <c r="M30" s="37" t="n">
        <v>42.4242424242424</v>
      </c>
      <c r="N30" s="38" t="n">
        <v>7</v>
      </c>
      <c r="O30" s="37" t="n">
        <v>21.2121212121212</v>
      </c>
      <c r="P30" s="38" t="n">
        <v>12</v>
      </c>
      <c r="Q30" s="39" t="n">
        <v>36.3636363636364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6.1" hidden="false" customHeight="true" outlineLevel="0" collapsed="false">
      <c r="A31" s="19" t="s">
        <v>25</v>
      </c>
      <c r="B31" s="20"/>
      <c r="C31" s="21" t="s">
        <v>14</v>
      </c>
      <c r="D31" s="21"/>
      <c r="E31" s="22"/>
      <c r="F31" s="30" t="n">
        <v>118</v>
      </c>
      <c r="G31" s="31" t="n">
        <v>43.3823529411765</v>
      </c>
      <c r="H31" s="32" t="n">
        <v>33</v>
      </c>
      <c r="I31" s="31" t="n">
        <v>12.1323529411765</v>
      </c>
      <c r="J31" s="32" t="n">
        <v>121</v>
      </c>
      <c r="K31" s="33" t="n">
        <v>44.4852941176471</v>
      </c>
      <c r="L31" s="30" t="n">
        <v>215</v>
      </c>
      <c r="M31" s="31" t="n">
        <v>49.5391705069124</v>
      </c>
      <c r="N31" s="32" t="n">
        <v>48</v>
      </c>
      <c r="O31" s="31" t="n">
        <v>11.0599078341014</v>
      </c>
      <c r="P31" s="32" t="n">
        <v>171</v>
      </c>
      <c r="Q31" s="33" t="n">
        <v>39.4009216589862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6.1" hidden="false" customHeight="true" outlineLevel="0" collapsed="false">
      <c r="A32" s="19"/>
      <c r="B32" s="27"/>
      <c r="C32" s="28" t="s">
        <v>16</v>
      </c>
      <c r="D32" s="28"/>
      <c r="E32" s="29"/>
      <c r="F32" s="30" t="n">
        <v>413</v>
      </c>
      <c r="G32" s="31" t="n">
        <v>44.2658092175777</v>
      </c>
      <c r="H32" s="32" t="n">
        <v>118</v>
      </c>
      <c r="I32" s="31" t="n">
        <v>12.6473740621651</v>
      </c>
      <c r="J32" s="32" t="n">
        <v>402</v>
      </c>
      <c r="K32" s="33" t="n">
        <v>43.0868167202572</v>
      </c>
      <c r="L32" s="30" t="n">
        <v>426</v>
      </c>
      <c r="M32" s="31" t="n">
        <v>45.1271186440678</v>
      </c>
      <c r="N32" s="32" t="n">
        <v>122</v>
      </c>
      <c r="O32" s="31" t="n">
        <v>12.9237288135593</v>
      </c>
      <c r="P32" s="32" t="n">
        <v>396</v>
      </c>
      <c r="Q32" s="33" t="n">
        <v>41.9491525423729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6.1" hidden="false" customHeight="true" outlineLevel="0" collapsed="false">
      <c r="A33" s="19"/>
      <c r="B33" s="18"/>
      <c r="C33" s="34" t="s">
        <v>17</v>
      </c>
      <c r="D33" s="34"/>
      <c r="E33" s="35"/>
      <c r="F33" s="36" t="n">
        <v>36</v>
      </c>
      <c r="G33" s="37" t="n">
        <v>31.0344827586207</v>
      </c>
      <c r="H33" s="38" t="n">
        <v>13</v>
      </c>
      <c r="I33" s="37" t="n">
        <v>11.2068965517241</v>
      </c>
      <c r="J33" s="38" t="n">
        <v>67</v>
      </c>
      <c r="K33" s="39" t="n">
        <v>57.7586206896552</v>
      </c>
      <c r="L33" s="36" t="n">
        <v>30</v>
      </c>
      <c r="M33" s="37" t="n">
        <v>40.5405405405405</v>
      </c>
      <c r="N33" s="38" t="n">
        <v>3</v>
      </c>
      <c r="O33" s="37" t="n">
        <v>4.05405405405405</v>
      </c>
      <c r="P33" s="38" t="n">
        <v>41</v>
      </c>
      <c r="Q33" s="39" t="n">
        <v>55.4054054054054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6.1" hidden="false" customHeight="true" outlineLevel="0" collapsed="false">
      <c r="A34" s="44" t="s">
        <v>26</v>
      </c>
      <c r="V34" s="4"/>
      <c r="AB34" s="4"/>
    </row>
    <row r="35" customFormat="false" ht="21" hidden="false" customHeight="true" outlineLevel="0" collapsed="false">
      <c r="V35" s="4"/>
      <c r="AB35" s="4"/>
    </row>
    <row r="36" customFormat="false" ht="21" hidden="false" customHeight="true" outlineLevel="0" collapsed="false">
      <c r="V36" s="4"/>
      <c r="AB36" s="4"/>
    </row>
    <row r="37" customFormat="false" ht="21" hidden="false" customHeight="true" outlineLevel="0" collapsed="false">
      <c r="V37" s="4"/>
      <c r="AB37" s="4"/>
    </row>
    <row r="38" customFormat="false" ht="21" hidden="false" customHeight="true" outlineLevel="0" collapsed="false">
      <c r="V38" s="4"/>
      <c r="AB38" s="4"/>
    </row>
    <row r="39" customFormat="false" ht="21" hidden="false" customHeight="true" outlineLevel="0" collapsed="false">
      <c r="V39" s="4"/>
      <c r="AB39" s="4"/>
    </row>
    <row r="40" customFormat="false" ht="21" hidden="false" customHeight="true" outlineLevel="0" collapsed="false">
      <c r="V40" s="4"/>
      <c r="AB40" s="4"/>
    </row>
    <row r="41" customFormat="false" ht="21" hidden="false" customHeight="true" outlineLevel="0" collapsed="false">
      <c r="V41" s="4"/>
      <c r="AB41" s="4"/>
    </row>
    <row r="42" customFormat="false" ht="21" hidden="false" customHeight="true" outlineLevel="0" collapsed="false">
      <c r="V42" s="4"/>
      <c r="AB42" s="4"/>
    </row>
    <row r="43" customFormat="false" ht="21" hidden="false" customHeight="true" outlineLevel="0" collapsed="false">
      <c r="V43" s="4"/>
      <c r="AB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  <row r="330" customFormat="false" ht="21" hidden="false" customHeight="true" outlineLevel="0" collapsed="false">
      <c r="V330" s="4"/>
      <c r="AB330" s="4"/>
    </row>
    <row r="331" customFormat="false" ht="21" hidden="false" customHeight="true" outlineLevel="0" collapsed="false">
      <c r="V331" s="4"/>
      <c r="AB331" s="4"/>
    </row>
    <row r="332" customFormat="false" ht="21" hidden="false" customHeight="true" outlineLevel="0" collapsed="false">
      <c r="V332" s="4"/>
      <c r="AB332" s="4"/>
    </row>
    <row r="333" customFormat="false" ht="21" hidden="false" customHeight="true" outlineLevel="0" collapsed="false">
      <c r="V333" s="4"/>
      <c r="AB333" s="4"/>
    </row>
    <row r="334" customFormat="false" ht="21" hidden="false" customHeight="true" outlineLevel="0" collapsed="false">
      <c r="V334" s="4"/>
      <c r="AB334" s="4"/>
    </row>
    <row r="335" customFormat="false" ht="21" hidden="false" customHeight="true" outlineLevel="0" collapsed="false">
      <c r="V335" s="4"/>
      <c r="AB335" s="4"/>
    </row>
    <row r="336" customFormat="false" ht="21" hidden="false" customHeight="true" outlineLevel="0" collapsed="false">
      <c r="V336" s="4"/>
      <c r="AB336" s="4"/>
    </row>
    <row r="337" customFormat="false" ht="21" hidden="false" customHeight="true" outlineLevel="0" collapsed="false">
      <c r="V337" s="4"/>
      <c r="AB337" s="4"/>
    </row>
    <row r="338" customFormat="false" ht="21" hidden="false" customHeight="true" outlineLevel="0" collapsed="false">
      <c r="V338" s="4"/>
      <c r="AB338" s="4"/>
    </row>
    <row r="339" customFormat="false" ht="21" hidden="false" customHeight="true" outlineLevel="0" collapsed="false">
      <c r="V339" s="4"/>
      <c r="AB339" s="4"/>
    </row>
    <row r="340" customFormat="false" ht="21" hidden="false" customHeight="true" outlineLevel="0" collapsed="false">
      <c r="V340" s="4"/>
      <c r="AB340" s="4"/>
    </row>
    <row r="341" customFormat="false" ht="21" hidden="false" customHeight="true" outlineLevel="0" collapsed="false">
      <c r="V341" s="4"/>
      <c r="AB341" s="4"/>
    </row>
    <row r="342" customFormat="false" ht="21" hidden="false" customHeight="true" outlineLevel="0" collapsed="false">
      <c r="V342" s="4"/>
      <c r="AB342" s="4"/>
    </row>
    <row r="343" customFormat="false" ht="21" hidden="false" customHeight="true" outlineLevel="0" collapsed="false">
      <c r="V343" s="4"/>
      <c r="AB343" s="4"/>
    </row>
    <row r="344" customFormat="false" ht="21" hidden="false" customHeight="true" outlineLevel="0" collapsed="false">
      <c r="V344" s="4"/>
      <c r="AB344" s="4"/>
    </row>
    <row r="345" customFormat="false" ht="21" hidden="false" customHeight="true" outlineLevel="0" collapsed="false">
      <c r="V345" s="4"/>
      <c r="AB345" s="4"/>
    </row>
    <row r="346" customFormat="false" ht="21" hidden="false" customHeight="true" outlineLevel="0" collapsed="false">
      <c r="V346" s="4"/>
      <c r="AB346" s="4"/>
    </row>
    <row r="347" customFormat="false" ht="21" hidden="false" customHeight="true" outlineLevel="0" collapsed="false">
      <c r="V347" s="4"/>
      <c r="AB347" s="4"/>
    </row>
    <row r="348" customFormat="false" ht="21" hidden="false" customHeight="true" outlineLevel="0" collapsed="false">
      <c r="V348" s="4"/>
      <c r="AB348" s="4"/>
    </row>
    <row r="349" customFormat="false" ht="21" hidden="false" customHeight="true" outlineLevel="0" collapsed="false">
      <c r="V349" s="4"/>
      <c r="AB349" s="4"/>
    </row>
    <row r="350" customFormat="false" ht="21" hidden="false" customHeight="true" outlineLevel="0" collapsed="false">
      <c r="V350" s="4"/>
      <c r="AB350" s="4"/>
    </row>
    <row r="351" customFormat="false" ht="21" hidden="false" customHeight="true" outlineLevel="0" collapsed="false">
      <c r="V351" s="4"/>
      <c r="AB351" s="4"/>
    </row>
    <row r="352" customFormat="false" ht="21" hidden="false" customHeight="true" outlineLevel="0" collapsed="false">
      <c r="V352" s="4"/>
      <c r="AB352" s="4"/>
    </row>
    <row r="353" customFormat="false" ht="21" hidden="false" customHeight="true" outlineLevel="0" collapsed="false">
      <c r="V353" s="4"/>
      <c r="AB353" s="4"/>
    </row>
    <row r="354" customFormat="false" ht="21" hidden="false" customHeight="true" outlineLevel="0" collapsed="false">
      <c r="V354" s="4"/>
      <c r="AB354" s="4"/>
    </row>
    <row r="355" customFormat="false" ht="21" hidden="false" customHeight="true" outlineLevel="0" collapsed="false">
      <c r="V355" s="4"/>
      <c r="AB355" s="4"/>
    </row>
    <row r="356" customFormat="false" ht="21" hidden="false" customHeight="true" outlineLevel="0" collapsed="false">
      <c r="V356" s="4"/>
      <c r="AB356" s="4"/>
    </row>
    <row r="357" customFormat="false" ht="21" hidden="false" customHeight="true" outlineLevel="0" collapsed="false">
      <c r="V357" s="4"/>
      <c r="AB357" s="4"/>
    </row>
    <row r="358" customFormat="false" ht="21" hidden="false" customHeight="true" outlineLevel="0" collapsed="false">
      <c r="V358" s="4"/>
      <c r="AB358" s="4"/>
    </row>
    <row r="359" customFormat="false" ht="21" hidden="false" customHeight="true" outlineLevel="0" collapsed="false">
      <c r="V359" s="4"/>
      <c r="AB359" s="4"/>
    </row>
    <row r="360" customFormat="false" ht="21" hidden="false" customHeight="true" outlineLevel="0" collapsed="false">
      <c r="V360" s="4"/>
      <c r="AB360" s="4"/>
    </row>
    <row r="361" customFormat="false" ht="21" hidden="false" customHeight="true" outlineLevel="0" collapsed="false">
      <c r="V361" s="4"/>
      <c r="AB361" s="4"/>
    </row>
    <row r="362" customFormat="false" ht="21" hidden="false" customHeight="true" outlineLevel="0" collapsed="false">
      <c r="V362" s="4"/>
      <c r="AB362" s="4"/>
    </row>
  </sheetData>
  <mergeCells count="47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32:23Z</dcterms:modified>
  <cp:revision>0</cp:revision>
  <dc:subject/>
  <dc:title/>
</cp:coreProperties>
</file>