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r>
      <rPr>
        <sz val="10"/>
        <rFont val="Noto Sans"/>
        <family val="2"/>
      </rPr>
      <t xml:space="preserve">表－</t>
    </r>
    <r>
      <rPr>
        <sz val="10"/>
        <rFont val="ＭＳ Ｐ明朝"/>
        <family val="1"/>
        <charset val="128"/>
      </rPr>
      <t xml:space="preserve">1-6</t>
    </r>
  </si>
  <si>
    <r>
      <rPr>
        <sz val="10"/>
        <rFont val="Noto Sans"/>
        <family val="2"/>
      </rPr>
      <t xml:space="preserve">総合評価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総合評価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)</t>
    </r>
  </si>
  <si>
    <t xml:space="preserve">年齢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合計</t>
  </si>
  <si>
    <t xml:space="preserve">度数</t>
  </si>
  <si>
    <t xml:space="preserve">％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1.25" zeroHeight="false" outlineLevelRow="0" outlineLevelCol="0"/>
  <cols>
    <col collapsed="false" customWidth="true" hidden="false" outlineLevel="0" max="25" min="1" style="1" width="5.12"/>
    <col collapsed="false" customWidth="false" hidden="false" outlineLevel="0" max="257" min="26" style="1" width="8.99"/>
  </cols>
  <sheetData>
    <row r="1" customFormat="false" ht="18" hidden="false" customHeight="true" outlineLevel="0" collapsed="false">
      <c r="A1" s="2"/>
    </row>
    <row r="2" customFormat="false" ht="17.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1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2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7.1" hidden="false" customHeight="true" outlineLevel="0" collapsed="false">
      <c r="A4" s="7" t="s">
        <v>3</v>
      </c>
      <c r="B4" s="8" t="s">
        <v>4</v>
      </c>
      <c r="C4" s="8"/>
      <c r="D4" s="8" t="s">
        <v>5</v>
      </c>
      <c r="E4" s="8"/>
      <c r="F4" s="8" t="s">
        <v>6</v>
      </c>
      <c r="G4" s="8"/>
      <c r="H4" s="8" t="s">
        <v>7</v>
      </c>
      <c r="I4" s="8"/>
      <c r="J4" s="8" t="s">
        <v>8</v>
      </c>
      <c r="K4" s="8"/>
      <c r="L4" s="8" t="s">
        <v>9</v>
      </c>
      <c r="M4" s="8"/>
      <c r="N4" s="8" t="s">
        <v>4</v>
      </c>
      <c r="O4" s="8"/>
      <c r="P4" s="8" t="s">
        <v>5</v>
      </c>
      <c r="Q4" s="8"/>
      <c r="R4" s="8" t="s">
        <v>6</v>
      </c>
      <c r="S4" s="8"/>
      <c r="T4" s="8" t="s">
        <v>7</v>
      </c>
      <c r="U4" s="8"/>
      <c r="V4" s="8" t="s">
        <v>8</v>
      </c>
      <c r="W4" s="8"/>
      <c r="X4" s="8" t="s">
        <v>9</v>
      </c>
      <c r="Y4" s="8"/>
    </row>
    <row r="5" customFormat="false" ht="17.1" hidden="false" customHeight="true" outlineLevel="0" collapsed="false">
      <c r="A5" s="9"/>
      <c r="B5" s="10" t="s">
        <v>10</v>
      </c>
      <c r="C5" s="10" t="s">
        <v>11</v>
      </c>
      <c r="D5" s="10" t="s">
        <v>10</v>
      </c>
      <c r="E5" s="10" t="s">
        <v>11</v>
      </c>
      <c r="F5" s="10" t="s">
        <v>10</v>
      </c>
      <c r="G5" s="10" t="s">
        <v>11</v>
      </c>
      <c r="H5" s="10" t="s">
        <v>10</v>
      </c>
      <c r="I5" s="10" t="s">
        <v>11</v>
      </c>
      <c r="J5" s="10" t="s">
        <v>10</v>
      </c>
      <c r="K5" s="10" t="s">
        <v>11</v>
      </c>
      <c r="L5" s="10" t="s">
        <v>10</v>
      </c>
      <c r="M5" s="10" t="s">
        <v>11</v>
      </c>
      <c r="N5" s="10" t="s">
        <v>10</v>
      </c>
      <c r="O5" s="10" t="s">
        <v>11</v>
      </c>
      <c r="P5" s="10" t="s">
        <v>10</v>
      </c>
      <c r="Q5" s="10" t="s">
        <v>11</v>
      </c>
      <c r="R5" s="10" t="s">
        <v>10</v>
      </c>
      <c r="S5" s="10" t="s">
        <v>11</v>
      </c>
      <c r="T5" s="10" t="s">
        <v>10</v>
      </c>
      <c r="U5" s="10" t="s">
        <v>11</v>
      </c>
      <c r="V5" s="10" t="s">
        <v>10</v>
      </c>
      <c r="W5" s="10" t="s">
        <v>11</v>
      </c>
      <c r="X5" s="10" t="s">
        <v>10</v>
      </c>
      <c r="Y5" s="10" t="s">
        <v>11</v>
      </c>
    </row>
    <row r="6" customFormat="false" ht="17.1" hidden="false" customHeight="true" outlineLevel="0" collapsed="false">
      <c r="A6" s="11" t="n">
        <v>6</v>
      </c>
      <c r="B6" s="12" t="n">
        <v>79</v>
      </c>
      <c r="C6" s="13" t="n">
        <f aca="false">B6/$L6*100</f>
        <v>7.81404549950544</v>
      </c>
      <c r="D6" s="12" t="n">
        <v>228</v>
      </c>
      <c r="E6" s="13" t="n">
        <f aca="false">D6/$L6*100</f>
        <v>22.5519287833828</v>
      </c>
      <c r="F6" s="12" t="n">
        <v>363</v>
      </c>
      <c r="G6" s="13" t="n">
        <f aca="false">F6/$L6*100</f>
        <v>35.9050445103858</v>
      </c>
      <c r="H6" s="12" t="n">
        <v>250</v>
      </c>
      <c r="I6" s="13" t="n">
        <f aca="false">H6/$L6*100</f>
        <v>24.7279920870425</v>
      </c>
      <c r="J6" s="12" t="n">
        <v>91</v>
      </c>
      <c r="K6" s="13" t="n">
        <f aca="false">J6/$L6*100</f>
        <v>9.00098911968348</v>
      </c>
      <c r="L6" s="12" t="n">
        <f aca="false">SUM(B6,D6,F6,H6,J6)</f>
        <v>1011</v>
      </c>
      <c r="M6" s="13" t="n">
        <f aca="false">L6/$L6*100</f>
        <v>100</v>
      </c>
      <c r="N6" s="12" t="n">
        <v>72</v>
      </c>
      <c r="O6" s="13" t="n">
        <f aca="false">N6/$X6*100</f>
        <v>7.01754385964912</v>
      </c>
      <c r="P6" s="12" t="n">
        <v>252</v>
      </c>
      <c r="Q6" s="13" t="n">
        <f aca="false">P6/$X6*100</f>
        <v>24.5614035087719</v>
      </c>
      <c r="R6" s="12" t="n">
        <v>363</v>
      </c>
      <c r="S6" s="13" t="n">
        <f aca="false">R6/$X6*100</f>
        <v>35.3801169590643</v>
      </c>
      <c r="T6" s="12" t="n">
        <v>234</v>
      </c>
      <c r="U6" s="13" t="n">
        <f aca="false">T6/$X6*100</f>
        <v>22.8070175438596</v>
      </c>
      <c r="V6" s="12" t="n">
        <v>105</v>
      </c>
      <c r="W6" s="13" t="n">
        <f aca="false">V6/$X6*100</f>
        <v>10.233918128655</v>
      </c>
      <c r="X6" s="12" t="n">
        <f aca="false">SUM(V6,T6,R6,P6,N6)</f>
        <v>1026</v>
      </c>
      <c r="Y6" s="13" t="n">
        <f aca="false">X6/$X6*100</f>
        <v>100</v>
      </c>
    </row>
    <row r="7" customFormat="false" ht="17.1" hidden="false" customHeight="true" outlineLevel="0" collapsed="false">
      <c r="A7" s="14" t="n">
        <v>7</v>
      </c>
      <c r="B7" s="12" t="n">
        <v>54</v>
      </c>
      <c r="C7" s="13" t="n">
        <f aca="false">B7/$L7*100</f>
        <v>5.28375733855186</v>
      </c>
      <c r="D7" s="12" t="n">
        <v>243</v>
      </c>
      <c r="E7" s="13" t="n">
        <f aca="false">D7/$L7*100</f>
        <v>23.7769080234834</v>
      </c>
      <c r="F7" s="12" t="n">
        <v>387</v>
      </c>
      <c r="G7" s="13" t="n">
        <f aca="false">F7/$L7*100</f>
        <v>37.866927592955</v>
      </c>
      <c r="H7" s="12" t="n">
        <v>265</v>
      </c>
      <c r="I7" s="13" t="n">
        <f aca="false">H7/$L7*100</f>
        <v>25.9295499021526</v>
      </c>
      <c r="J7" s="12" t="n">
        <v>73</v>
      </c>
      <c r="K7" s="13" t="n">
        <f aca="false">J7/$L7*100</f>
        <v>7.14285714285714</v>
      </c>
      <c r="L7" s="12" t="n">
        <f aca="false">SUM(B7,D7,F7,H7,J7)</f>
        <v>1022</v>
      </c>
      <c r="M7" s="13" t="n">
        <f aca="false">L7/$L7*100</f>
        <v>100</v>
      </c>
      <c r="N7" s="12" t="n">
        <v>48</v>
      </c>
      <c r="O7" s="13" t="n">
        <f aca="false">N7/$X7*100</f>
        <v>4.84848484848485</v>
      </c>
      <c r="P7" s="12" t="n">
        <v>233</v>
      </c>
      <c r="Q7" s="13" t="n">
        <f aca="false">P7/$X7*100</f>
        <v>23.5353535353535</v>
      </c>
      <c r="R7" s="12" t="n">
        <v>393</v>
      </c>
      <c r="S7" s="13" t="n">
        <f aca="false">R7/$X7*100</f>
        <v>39.6969696969697</v>
      </c>
      <c r="T7" s="12" t="n">
        <v>262</v>
      </c>
      <c r="U7" s="13" t="n">
        <f aca="false">T7/$X7*100</f>
        <v>26.4646464646465</v>
      </c>
      <c r="V7" s="12" t="n">
        <v>54</v>
      </c>
      <c r="W7" s="13" t="n">
        <f aca="false">V7/$X7*100</f>
        <v>5.45454545454545</v>
      </c>
      <c r="X7" s="12" t="n">
        <f aca="false">SUM(V7,T7,R7,P7,N7)</f>
        <v>990</v>
      </c>
      <c r="Y7" s="13" t="n">
        <f aca="false">X7/$X7*100</f>
        <v>100</v>
      </c>
    </row>
    <row r="8" customFormat="false" ht="17.1" hidden="false" customHeight="true" outlineLevel="0" collapsed="false">
      <c r="A8" s="14" t="n">
        <v>8</v>
      </c>
      <c r="B8" s="12" t="n">
        <v>115</v>
      </c>
      <c r="C8" s="13" t="n">
        <f aca="false">B8/$L8*100</f>
        <v>10.9942638623327</v>
      </c>
      <c r="D8" s="12" t="n">
        <v>281</v>
      </c>
      <c r="E8" s="13" t="n">
        <f aca="false">D8/$L8*100</f>
        <v>26.8642447418738</v>
      </c>
      <c r="F8" s="12" t="n">
        <v>385</v>
      </c>
      <c r="G8" s="13" t="n">
        <f aca="false">F8/$L8*100</f>
        <v>36.8068833652008</v>
      </c>
      <c r="H8" s="12" t="n">
        <v>205</v>
      </c>
      <c r="I8" s="13" t="n">
        <f aca="false">H8/$L8*100</f>
        <v>19.5984703632887</v>
      </c>
      <c r="J8" s="12" t="n">
        <v>60</v>
      </c>
      <c r="K8" s="13" t="n">
        <f aca="false">J8/$L8*100</f>
        <v>5.73613766730402</v>
      </c>
      <c r="L8" s="12" t="n">
        <f aca="false">SUM(B8,D8,F8,H8,J8)</f>
        <v>1046</v>
      </c>
      <c r="M8" s="13" t="n">
        <f aca="false">L8/$L8*100</f>
        <v>100</v>
      </c>
      <c r="N8" s="12" t="n">
        <v>69</v>
      </c>
      <c r="O8" s="13" t="n">
        <f aca="false">N8/$X8*100</f>
        <v>6.66023166023166</v>
      </c>
      <c r="P8" s="12" t="n">
        <v>287</v>
      </c>
      <c r="Q8" s="13" t="n">
        <f aca="false">P8/$X8*100</f>
        <v>27.7027027027027</v>
      </c>
      <c r="R8" s="12" t="n">
        <v>392</v>
      </c>
      <c r="S8" s="13" t="n">
        <f aca="false">R8/$X8*100</f>
        <v>37.8378378378378</v>
      </c>
      <c r="T8" s="12" t="n">
        <v>222</v>
      </c>
      <c r="U8" s="13" t="n">
        <f aca="false">T8/$X8*100</f>
        <v>21.4285714285714</v>
      </c>
      <c r="V8" s="12" t="n">
        <v>66</v>
      </c>
      <c r="W8" s="13" t="n">
        <f aca="false">V8/$X8*100</f>
        <v>6.37065637065637</v>
      </c>
      <c r="X8" s="12" t="n">
        <f aca="false">SUM(V8,T8,R8,P8,N8)</f>
        <v>1036</v>
      </c>
      <c r="Y8" s="13" t="n">
        <f aca="false">X8/$X8*100</f>
        <v>100</v>
      </c>
    </row>
    <row r="9" customFormat="false" ht="17.1" hidden="false" customHeight="true" outlineLevel="0" collapsed="false">
      <c r="A9" s="14" t="n">
        <v>9</v>
      </c>
      <c r="B9" s="12" t="n">
        <v>122</v>
      </c>
      <c r="C9" s="13" t="n">
        <f aca="false">B9/$L9*100</f>
        <v>11.6079923882017</v>
      </c>
      <c r="D9" s="12" t="n">
        <v>281</v>
      </c>
      <c r="E9" s="13" t="n">
        <f aca="false">D9/$L9*100</f>
        <v>26.7364414843007</v>
      </c>
      <c r="F9" s="12" t="n">
        <v>347</v>
      </c>
      <c r="G9" s="13" t="n">
        <f aca="false">F9/$L9*100</f>
        <v>33.0161750713606</v>
      </c>
      <c r="H9" s="12" t="n">
        <v>222</v>
      </c>
      <c r="I9" s="13" t="n">
        <f aca="false">H9/$L9*100</f>
        <v>21.1227402473834</v>
      </c>
      <c r="J9" s="12" t="n">
        <v>79</v>
      </c>
      <c r="K9" s="13" t="n">
        <f aca="false">J9/$L9*100</f>
        <v>7.51665080875357</v>
      </c>
      <c r="L9" s="12" t="n">
        <f aca="false">SUM(B9,D9,F9,H9,J9)</f>
        <v>1051</v>
      </c>
      <c r="M9" s="13" t="n">
        <f aca="false">L9/$L9*100</f>
        <v>100</v>
      </c>
      <c r="N9" s="12" t="n">
        <v>87</v>
      </c>
      <c r="O9" s="13" t="n">
        <f aca="false">N9/$X9*100</f>
        <v>8.47953216374269</v>
      </c>
      <c r="P9" s="12" t="n">
        <v>281</v>
      </c>
      <c r="Q9" s="13" t="n">
        <f aca="false">P9/$X9*100</f>
        <v>27.3879142300195</v>
      </c>
      <c r="R9" s="12" t="n">
        <v>372</v>
      </c>
      <c r="S9" s="13" t="n">
        <f aca="false">R9/$X9*100</f>
        <v>36.2573099415205</v>
      </c>
      <c r="T9" s="12" t="n">
        <v>234</v>
      </c>
      <c r="U9" s="13" t="n">
        <f aca="false">T9/$X9*100</f>
        <v>22.8070175438596</v>
      </c>
      <c r="V9" s="12" t="n">
        <v>52</v>
      </c>
      <c r="W9" s="13" t="n">
        <f aca="false">V9/$X9*100</f>
        <v>5.0682261208577</v>
      </c>
      <c r="X9" s="12" t="n">
        <f aca="false">SUM(V9,T9,R9,P9,N9)</f>
        <v>1026</v>
      </c>
      <c r="Y9" s="13" t="n">
        <f aca="false">X9/$X9*100</f>
        <v>100</v>
      </c>
    </row>
    <row r="10" customFormat="false" ht="17.1" hidden="false" customHeight="true" outlineLevel="0" collapsed="false">
      <c r="A10" s="14" t="n">
        <v>10</v>
      </c>
      <c r="B10" s="12" t="n">
        <v>117</v>
      </c>
      <c r="C10" s="13" t="n">
        <f aca="false">B10/$L10*100</f>
        <v>11.3482056256062</v>
      </c>
      <c r="D10" s="12" t="n">
        <v>274</v>
      </c>
      <c r="E10" s="13" t="n">
        <f aca="false">D10/$L10*100</f>
        <v>26.5761396702231</v>
      </c>
      <c r="F10" s="12" t="n">
        <v>357</v>
      </c>
      <c r="G10" s="13" t="n">
        <f aca="false">F10/$L10*100</f>
        <v>34.6265761396702</v>
      </c>
      <c r="H10" s="12" t="n">
        <v>203</v>
      </c>
      <c r="I10" s="13" t="n">
        <f aca="false">H10/$L10*100</f>
        <v>19.6896217264791</v>
      </c>
      <c r="J10" s="12" t="n">
        <v>80</v>
      </c>
      <c r="K10" s="13" t="n">
        <f aca="false">J10/$L10*100</f>
        <v>7.75945683802134</v>
      </c>
      <c r="L10" s="12" t="n">
        <f aca="false">SUM(B10,D10,F10,H10,J10)</f>
        <v>1031</v>
      </c>
      <c r="M10" s="13" t="n">
        <f aca="false">L10/$L10*100</f>
        <v>100</v>
      </c>
      <c r="N10" s="12" t="n">
        <v>131</v>
      </c>
      <c r="O10" s="13" t="n">
        <f aca="false">N10/$X10*100</f>
        <v>12.7555988315482</v>
      </c>
      <c r="P10" s="12" t="n">
        <v>271</v>
      </c>
      <c r="Q10" s="13" t="n">
        <f aca="false">P10/$X10*100</f>
        <v>26.3875365141188</v>
      </c>
      <c r="R10" s="12" t="n">
        <v>341</v>
      </c>
      <c r="S10" s="13" t="n">
        <f aca="false">R10/$X10*100</f>
        <v>33.2035053554041</v>
      </c>
      <c r="T10" s="12" t="n">
        <v>220</v>
      </c>
      <c r="U10" s="13" t="n">
        <f aca="false">T10/$X10*100</f>
        <v>21.4216163583252</v>
      </c>
      <c r="V10" s="12" t="n">
        <v>64</v>
      </c>
      <c r="W10" s="13" t="n">
        <f aca="false">V10/$X10*100</f>
        <v>6.2317429406037</v>
      </c>
      <c r="X10" s="12" t="n">
        <f aca="false">SUM(V10,T10,R10,P10,N10)</f>
        <v>1027</v>
      </c>
      <c r="Y10" s="13" t="n">
        <f aca="false">X10/$X10*100</f>
        <v>100</v>
      </c>
    </row>
    <row r="11" customFormat="false" ht="17.1" hidden="false" customHeight="true" outlineLevel="0" collapsed="false">
      <c r="A11" s="14" t="n">
        <v>11</v>
      </c>
      <c r="B11" s="12" t="n">
        <v>134</v>
      </c>
      <c r="C11" s="13" t="n">
        <f aca="false">B11/$L11*100</f>
        <v>12.6415094339623</v>
      </c>
      <c r="D11" s="12" t="n">
        <v>347</v>
      </c>
      <c r="E11" s="13" t="n">
        <f aca="false">D11/$L11*100</f>
        <v>32.7358490566038</v>
      </c>
      <c r="F11" s="12" t="n">
        <v>335</v>
      </c>
      <c r="G11" s="13" t="n">
        <f aca="false">F11/$L11*100</f>
        <v>31.6037735849057</v>
      </c>
      <c r="H11" s="12" t="n">
        <v>201</v>
      </c>
      <c r="I11" s="13" t="n">
        <f aca="false">H11/$L11*100</f>
        <v>18.9622641509434</v>
      </c>
      <c r="J11" s="12" t="n">
        <v>43</v>
      </c>
      <c r="K11" s="13" t="n">
        <f aca="false">J11/$L11*100</f>
        <v>4.05660377358491</v>
      </c>
      <c r="L11" s="12" t="n">
        <f aca="false">SUM(B11,D11,F11,H11,J11)</f>
        <v>1060</v>
      </c>
      <c r="M11" s="13" t="n">
        <f aca="false">L11/$L11*100</f>
        <v>100</v>
      </c>
      <c r="N11" s="12" t="n">
        <v>95</v>
      </c>
      <c r="O11" s="13" t="n">
        <f aca="false">N11/$X11*100</f>
        <v>9.16988416988417</v>
      </c>
      <c r="P11" s="12" t="n">
        <v>306</v>
      </c>
      <c r="Q11" s="13" t="n">
        <f aca="false">P11/$X11*100</f>
        <v>29.5366795366795</v>
      </c>
      <c r="R11" s="12" t="n">
        <v>372</v>
      </c>
      <c r="S11" s="13" t="n">
        <f aca="false">R11/$X11*100</f>
        <v>35.9073359073359</v>
      </c>
      <c r="T11" s="12" t="n">
        <v>223</v>
      </c>
      <c r="U11" s="13" t="n">
        <f aca="false">T11/$X11*100</f>
        <v>21.5250965250965</v>
      </c>
      <c r="V11" s="12" t="n">
        <v>40</v>
      </c>
      <c r="W11" s="13" t="n">
        <f aca="false">V11/$X11*100</f>
        <v>3.86100386100386</v>
      </c>
      <c r="X11" s="12" t="n">
        <f aca="false">SUM(V11,T11,R11,P11,N11)</f>
        <v>1036</v>
      </c>
      <c r="Y11" s="13" t="n">
        <f aca="false">X11/$X11*100</f>
        <v>100</v>
      </c>
    </row>
    <row r="12" customFormat="false" ht="17.1" hidden="false" customHeight="true" outlineLevel="0" collapsed="false">
      <c r="A12" s="14" t="n">
        <v>12</v>
      </c>
      <c r="B12" s="12" t="n">
        <v>33</v>
      </c>
      <c r="C12" s="13" t="n">
        <f aca="false">B12/$L12*100</f>
        <v>2.56609642301711</v>
      </c>
      <c r="D12" s="12" t="n">
        <v>222</v>
      </c>
      <c r="E12" s="13" t="n">
        <f aca="false">D12/$L12*100</f>
        <v>17.2628304821151</v>
      </c>
      <c r="F12" s="12" t="n">
        <v>568</v>
      </c>
      <c r="G12" s="13" t="n">
        <f aca="false">F12/$L12*100</f>
        <v>44.1679626749611</v>
      </c>
      <c r="H12" s="12" t="n">
        <v>385</v>
      </c>
      <c r="I12" s="13" t="n">
        <f aca="false">H12/$L12*100</f>
        <v>29.9377916018663</v>
      </c>
      <c r="J12" s="12" t="n">
        <v>78</v>
      </c>
      <c r="K12" s="13" t="n">
        <f aca="false">J12/$L12*100</f>
        <v>6.06531881804044</v>
      </c>
      <c r="L12" s="12" t="n">
        <f aca="false">SUM(B12,D12,F12,H12,J12)</f>
        <v>1286</v>
      </c>
      <c r="M12" s="13" t="n">
        <f aca="false">L12/$L12*100</f>
        <v>100</v>
      </c>
      <c r="N12" s="12" t="n">
        <v>301</v>
      </c>
      <c r="O12" s="13" t="n">
        <f aca="false">N12/$X12*100</f>
        <v>23.8132911392405</v>
      </c>
      <c r="P12" s="12" t="n">
        <v>491</v>
      </c>
      <c r="Q12" s="13" t="n">
        <f aca="false">P12/$X12*100</f>
        <v>38.8449367088608</v>
      </c>
      <c r="R12" s="12" t="n">
        <v>351</v>
      </c>
      <c r="S12" s="13" t="n">
        <f aca="false">R12/$X12*100</f>
        <v>27.7689873417722</v>
      </c>
      <c r="T12" s="12" t="n">
        <v>115</v>
      </c>
      <c r="U12" s="13" t="n">
        <f aca="false">T12/$X12*100</f>
        <v>9.09810126582278</v>
      </c>
      <c r="V12" s="12" t="n">
        <v>6</v>
      </c>
      <c r="W12" s="13" t="n">
        <f aca="false">V12/$X12*100</f>
        <v>0.474683544303798</v>
      </c>
      <c r="X12" s="12" t="n">
        <f aca="false">SUM(V12,T12,R12,P12,N12)</f>
        <v>1264</v>
      </c>
      <c r="Y12" s="13" t="n">
        <f aca="false">X12/$X12*100</f>
        <v>100</v>
      </c>
    </row>
    <row r="13" customFormat="false" ht="17.1" hidden="false" customHeight="true" outlineLevel="0" collapsed="false">
      <c r="A13" s="14" t="n">
        <v>13</v>
      </c>
      <c r="B13" s="12" t="n">
        <v>115</v>
      </c>
      <c r="C13" s="13" t="n">
        <f aca="false">B13/$L13*100</f>
        <v>8.90092879256966</v>
      </c>
      <c r="D13" s="12" t="n">
        <v>348</v>
      </c>
      <c r="E13" s="13" t="n">
        <f aca="false">D13/$L13*100</f>
        <v>26.9349845201238</v>
      </c>
      <c r="F13" s="12" t="n">
        <v>534</v>
      </c>
      <c r="G13" s="13" t="n">
        <f aca="false">F13/$L13*100</f>
        <v>41.3312693498452</v>
      </c>
      <c r="H13" s="12" t="n">
        <v>229</v>
      </c>
      <c r="I13" s="13" t="n">
        <f aca="false">H13/$L13*100</f>
        <v>17.7244582043344</v>
      </c>
      <c r="J13" s="12" t="n">
        <v>66</v>
      </c>
      <c r="K13" s="13" t="n">
        <f aca="false">J13/$L13*100</f>
        <v>5.10835913312694</v>
      </c>
      <c r="L13" s="12" t="n">
        <f aca="false">SUM(B13,D13,F13,H13,J13)</f>
        <v>1292</v>
      </c>
      <c r="M13" s="13" t="n">
        <f aca="false">L13/$L13*100</f>
        <v>100</v>
      </c>
      <c r="N13" s="12" t="n">
        <v>328</v>
      </c>
      <c r="O13" s="13" t="n">
        <f aca="false">N13/$X13*100</f>
        <v>25.2113758647195</v>
      </c>
      <c r="P13" s="12" t="n">
        <v>458</v>
      </c>
      <c r="Q13" s="13" t="n">
        <f aca="false">P13/$X13*100</f>
        <v>35.2036894696387</v>
      </c>
      <c r="R13" s="12" t="n">
        <v>363</v>
      </c>
      <c r="S13" s="13" t="n">
        <f aca="false">R13/$X13*100</f>
        <v>27.9016141429669</v>
      </c>
      <c r="T13" s="12" t="n">
        <v>137</v>
      </c>
      <c r="U13" s="13" t="n">
        <f aca="false">T13/$X13*100</f>
        <v>10.5303612605688</v>
      </c>
      <c r="V13" s="12" t="n">
        <v>15</v>
      </c>
      <c r="W13" s="13" t="n">
        <f aca="false">V13/$X13*100</f>
        <v>1.15295926210607</v>
      </c>
      <c r="X13" s="12" t="n">
        <f aca="false">SUM(V13,T13,R13,P13,N13)</f>
        <v>1301</v>
      </c>
      <c r="Y13" s="13" t="n">
        <f aca="false">X13/$X13*100</f>
        <v>100</v>
      </c>
    </row>
    <row r="14" customFormat="false" ht="17.1" hidden="false" customHeight="true" outlineLevel="0" collapsed="false">
      <c r="A14" s="14" t="n">
        <v>14</v>
      </c>
      <c r="B14" s="12" t="n">
        <v>162</v>
      </c>
      <c r="C14" s="13" t="n">
        <f aca="false">B14/$L14*100</f>
        <v>12.8878281622912</v>
      </c>
      <c r="D14" s="12" t="n">
        <v>405</v>
      </c>
      <c r="E14" s="13" t="n">
        <f aca="false">D14/$L14*100</f>
        <v>32.2195704057279</v>
      </c>
      <c r="F14" s="12" t="n">
        <v>450</v>
      </c>
      <c r="G14" s="13" t="n">
        <f aca="false">F14/$L14*100</f>
        <v>35.799522673031</v>
      </c>
      <c r="H14" s="12" t="n">
        <v>207</v>
      </c>
      <c r="I14" s="13" t="n">
        <f aca="false">H14/$L14*100</f>
        <v>16.4677804295943</v>
      </c>
      <c r="J14" s="12" t="n">
        <v>33</v>
      </c>
      <c r="K14" s="13" t="n">
        <f aca="false">J14/$L14*100</f>
        <v>2.62529832935561</v>
      </c>
      <c r="L14" s="12" t="n">
        <f aca="false">SUM(B14,D14,F14,H14,J14)</f>
        <v>1257</v>
      </c>
      <c r="M14" s="13" t="n">
        <f aca="false">L14/$L14*100</f>
        <v>100</v>
      </c>
      <c r="N14" s="12" t="n">
        <v>289</v>
      </c>
      <c r="O14" s="13" t="n">
        <f aca="false">N14/$X14*100</f>
        <v>22.4204809930178</v>
      </c>
      <c r="P14" s="12" t="n">
        <v>382</v>
      </c>
      <c r="Q14" s="13" t="n">
        <f aca="false">P14/$X14*100</f>
        <v>29.6353762606672</v>
      </c>
      <c r="R14" s="12" t="n">
        <v>381</v>
      </c>
      <c r="S14" s="13" t="n">
        <f aca="false">R14/$X14*100</f>
        <v>29.5577967416602</v>
      </c>
      <c r="T14" s="12" t="n">
        <v>186</v>
      </c>
      <c r="U14" s="13" t="n">
        <f aca="false">T14/$X14*100</f>
        <v>14.4297905352987</v>
      </c>
      <c r="V14" s="12" t="n">
        <v>51</v>
      </c>
      <c r="W14" s="13" t="n">
        <f aca="false">V14/$X14*100</f>
        <v>3.95655546935609</v>
      </c>
      <c r="X14" s="12" t="n">
        <f aca="false">SUM(V14,T14,R14,P14,N14)</f>
        <v>1289</v>
      </c>
      <c r="Y14" s="13" t="n">
        <f aca="false">X14/$X14*100</f>
        <v>100</v>
      </c>
    </row>
    <row r="15" customFormat="false" ht="17.1" hidden="false" customHeight="true" outlineLevel="0" collapsed="false">
      <c r="A15" s="14" t="n">
        <v>15</v>
      </c>
      <c r="B15" s="12" t="n">
        <v>155</v>
      </c>
      <c r="C15" s="13" t="n">
        <f aca="false">B15/$L15*100</f>
        <v>11.9322555812163</v>
      </c>
      <c r="D15" s="12" t="n">
        <v>408</v>
      </c>
      <c r="E15" s="13" t="n">
        <f aca="false">D15/$L15*100</f>
        <v>31.4087759815243</v>
      </c>
      <c r="F15" s="12" t="n">
        <v>479</v>
      </c>
      <c r="G15" s="13" t="n">
        <f aca="false">F15/$L15*100</f>
        <v>36.8745188606621</v>
      </c>
      <c r="H15" s="12" t="n">
        <v>205</v>
      </c>
      <c r="I15" s="13" t="n">
        <f aca="false">H15/$L15*100</f>
        <v>15.7813702848345</v>
      </c>
      <c r="J15" s="12" t="n">
        <v>52</v>
      </c>
      <c r="K15" s="13" t="n">
        <f aca="false">J15/$L15*100</f>
        <v>4.00307929176289</v>
      </c>
      <c r="L15" s="12" t="n">
        <f aca="false">SUM(B15,D15,F15,H15,J15)</f>
        <v>1299</v>
      </c>
      <c r="M15" s="13" t="n">
        <f aca="false">L15/$L15*100</f>
        <v>100</v>
      </c>
      <c r="N15" s="12" t="n">
        <v>141</v>
      </c>
      <c r="O15" s="13" t="n">
        <f aca="false">N15/$X15*100</f>
        <v>11.1111111111111</v>
      </c>
      <c r="P15" s="12" t="n">
        <v>265</v>
      </c>
      <c r="Q15" s="13" t="n">
        <f aca="false">P15/$X15*100</f>
        <v>20.8825847123719</v>
      </c>
      <c r="R15" s="12" t="n">
        <v>486</v>
      </c>
      <c r="S15" s="13" t="n">
        <f aca="false">R15/$X15*100</f>
        <v>38.2978723404255</v>
      </c>
      <c r="T15" s="12" t="n">
        <v>293</v>
      </c>
      <c r="U15" s="13" t="n">
        <f aca="false">T15/$X15*100</f>
        <v>23.0890464933018</v>
      </c>
      <c r="V15" s="12" t="n">
        <v>84</v>
      </c>
      <c r="W15" s="13" t="n">
        <f aca="false">V15/$X15*100</f>
        <v>6.6193853427896</v>
      </c>
      <c r="X15" s="12" t="n">
        <f aca="false">SUM(V15,T15,R15,P15,N15)</f>
        <v>1269</v>
      </c>
      <c r="Y15" s="13" t="n">
        <f aca="false">X15/$X15*100</f>
        <v>100</v>
      </c>
    </row>
    <row r="16" customFormat="false" ht="17.1" hidden="false" customHeight="true" outlineLevel="0" collapsed="false">
      <c r="A16" s="14" t="n">
        <v>16</v>
      </c>
      <c r="B16" s="12" t="n">
        <v>277</v>
      </c>
      <c r="C16" s="13" t="n">
        <f aca="false">B16/$L16*100</f>
        <v>21.6914643696163</v>
      </c>
      <c r="D16" s="12" t="n">
        <v>428</v>
      </c>
      <c r="E16" s="13" t="n">
        <f aca="false">D16/$L16*100</f>
        <v>33.5160532498042</v>
      </c>
      <c r="F16" s="12" t="n">
        <v>401</v>
      </c>
      <c r="G16" s="13" t="n">
        <f aca="false">F16/$L16*100</f>
        <v>31.4017227877839</v>
      </c>
      <c r="H16" s="12" t="n">
        <v>150</v>
      </c>
      <c r="I16" s="13" t="n">
        <f aca="false">H16/$L16*100</f>
        <v>11.7462803445576</v>
      </c>
      <c r="J16" s="12" t="n">
        <v>21</v>
      </c>
      <c r="K16" s="13" t="n">
        <f aca="false">J16/$L16*100</f>
        <v>1.64447924823806</v>
      </c>
      <c r="L16" s="12" t="n">
        <f aca="false">SUM(B16,D16,F16,H16,J16)</f>
        <v>1277</v>
      </c>
      <c r="M16" s="13" t="n">
        <f aca="false">L16/$L16*100</f>
        <v>100</v>
      </c>
      <c r="N16" s="12" t="n">
        <v>177</v>
      </c>
      <c r="O16" s="13" t="n">
        <f aca="false">N16/$X16*100</f>
        <v>13.7209302325581</v>
      </c>
      <c r="P16" s="12" t="n">
        <v>294</v>
      </c>
      <c r="Q16" s="13" t="n">
        <f aca="false">P16/$X16*100</f>
        <v>22.7906976744186</v>
      </c>
      <c r="R16" s="12" t="n">
        <v>441</v>
      </c>
      <c r="S16" s="13" t="n">
        <f aca="false">R16/$X16*100</f>
        <v>34.1860465116279</v>
      </c>
      <c r="T16" s="12" t="n">
        <v>302</v>
      </c>
      <c r="U16" s="13" t="n">
        <f aca="false">T16/$X16*100</f>
        <v>23.4108527131783</v>
      </c>
      <c r="V16" s="12" t="n">
        <v>76</v>
      </c>
      <c r="W16" s="13" t="n">
        <f aca="false">V16/$X16*100</f>
        <v>5.89147286821705</v>
      </c>
      <c r="X16" s="12" t="n">
        <f aca="false">SUM(V16,T16,R16,P16,N16)</f>
        <v>1290</v>
      </c>
      <c r="Y16" s="13" t="n">
        <f aca="false">X16/$X16*100</f>
        <v>100</v>
      </c>
    </row>
    <row r="17" customFormat="false" ht="17.1" hidden="false" customHeight="true" outlineLevel="0" collapsed="false">
      <c r="A17" s="14" t="n">
        <v>17</v>
      </c>
      <c r="B17" s="12" t="n">
        <v>281</v>
      </c>
      <c r="C17" s="13" t="n">
        <f aca="false">B17/$L17*100</f>
        <v>21.4013709063214</v>
      </c>
      <c r="D17" s="12" t="n">
        <v>493</v>
      </c>
      <c r="E17" s="13" t="n">
        <f aca="false">D17/$L17*100</f>
        <v>37.5476009139375</v>
      </c>
      <c r="F17" s="12" t="n">
        <v>383</v>
      </c>
      <c r="G17" s="13" t="n">
        <f aca="false">F17/$L17*100</f>
        <v>29.1698400609292</v>
      </c>
      <c r="H17" s="12" t="n">
        <v>139</v>
      </c>
      <c r="I17" s="13" t="n">
        <f aca="false">H17/$L17*100</f>
        <v>10.5864432597106</v>
      </c>
      <c r="J17" s="12" t="n">
        <v>17</v>
      </c>
      <c r="K17" s="13" t="n">
        <f aca="false">J17/$L17*100</f>
        <v>1.29474485910129</v>
      </c>
      <c r="L17" s="12" t="n">
        <f aca="false">SUM(B17,D17,F17,H17,J17)</f>
        <v>1313</v>
      </c>
      <c r="M17" s="13" t="n">
        <f aca="false">L17/$L17*100</f>
        <v>100</v>
      </c>
      <c r="N17" s="12" t="n">
        <v>132</v>
      </c>
      <c r="O17" s="13" t="n">
        <f aca="false">N17/$X17*100</f>
        <v>10.3205629397967</v>
      </c>
      <c r="P17" s="12" t="n">
        <v>335</v>
      </c>
      <c r="Q17" s="13" t="n">
        <f aca="false">P17/$X17*100</f>
        <v>26.192337763878</v>
      </c>
      <c r="R17" s="12" t="n">
        <v>457</v>
      </c>
      <c r="S17" s="13" t="n">
        <f aca="false">R17/$X17*100</f>
        <v>35.7310398749023</v>
      </c>
      <c r="T17" s="12" t="n">
        <v>294</v>
      </c>
      <c r="U17" s="13" t="n">
        <f aca="false">T17/$X17*100</f>
        <v>22.9867083659109</v>
      </c>
      <c r="V17" s="12" t="n">
        <v>61</v>
      </c>
      <c r="W17" s="13" t="n">
        <f aca="false">V17/$X17*100</f>
        <v>4.76935105551212</v>
      </c>
      <c r="X17" s="12" t="n">
        <f aca="false">SUM(V17,T17,R17,P17,N17)</f>
        <v>1279</v>
      </c>
      <c r="Y17" s="13" t="n">
        <f aca="false">X17/$X17*100</f>
        <v>100</v>
      </c>
    </row>
    <row r="18" customFormat="false" ht="17.1" hidden="false" customHeight="true" outlineLevel="0" collapsed="false">
      <c r="A18" s="14" t="n">
        <v>18</v>
      </c>
      <c r="B18" s="12" t="n">
        <v>88</v>
      </c>
      <c r="C18" s="13" t="n">
        <f aca="false">B18/$L18*100</f>
        <v>9.32203389830509</v>
      </c>
      <c r="D18" s="12" t="n">
        <v>350</v>
      </c>
      <c r="E18" s="13" t="n">
        <f aca="false">D18/$L18*100</f>
        <v>37.0762711864407</v>
      </c>
      <c r="F18" s="12" t="n">
        <v>365</v>
      </c>
      <c r="G18" s="13" t="n">
        <f aca="false">F18/$L18*100</f>
        <v>38.6652542372881</v>
      </c>
      <c r="H18" s="12" t="n">
        <v>122</v>
      </c>
      <c r="I18" s="13" t="n">
        <f aca="false">H18/$L18*100</f>
        <v>12.9237288135593</v>
      </c>
      <c r="J18" s="12" t="n">
        <v>19</v>
      </c>
      <c r="K18" s="13" t="n">
        <f aca="false">J18/$L18*100</f>
        <v>2.01271186440678</v>
      </c>
      <c r="L18" s="12" t="n">
        <f aca="false">SUM(B18,D18,F18,H18,J18)</f>
        <v>944</v>
      </c>
      <c r="M18" s="13" t="n">
        <f aca="false">L18/$L18*100</f>
        <v>100</v>
      </c>
      <c r="N18" s="12" t="n">
        <v>42</v>
      </c>
      <c r="O18" s="13" t="n">
        <f aca="false">N18/$X18*100</f>
        <v>4.23814328960646</v>
      </c>
      <c r="P18" s="12" t="n">
        <v>211</v>
      </c>
      <c r="Q18" s="13" t="n">
        <f aca="false">P18/$X18*100</f>
        <v>21.2916246215943</v>
      </c>
      <c r="R18" s="12" t="n">
        <v>394</v>
      </c>
      <c r="S18" s="13" t="n">
        <f aca="false">R18/$X18*100</f>
        <v>39.7578203834511</v>
      </c>
      <c r="T18" s="12" t="n">
        <v>286</v>
      </c>
      <c r="U18" s="13" t="n">
        <f aca="false">T18/$X18*100</f>
        <v>28.8597376387487</v>
      </c>
      <c r="V18" s="12" t="n">
        <v>58</v>
      </c>
      <c r="W18" s="13" t="n">
        <f aca="false">V18/$X18*100</f>
        <v>5.8526740665994</v>
      </c>
      <c r="X18" s="12" t="n">
        <f aca="false">SUM(V18,T18,R18,P18,N18)</f>
        <v>991</v>
      </c>
      <c r="Y18" s="13" t="n">
        <f aca="false">X18/$X18*100</f>
        <v>100</v>
      </c>
    </row>
    <row r="19" customFormat="false" ht="17.1" hidden="false" customHeight="true" outlineLevel="0" collapsed="false">
      <c r="A19" s="14" t="n">
        <v>19</v>
      </c>
      <c r="B19" s="12" t="n">
        <v>82</v>
      </c>
      <c r="C19" s="13" t="n">
        <f aca="false">B19/$L19*100</f>
        <v>9.72716488730724</v>
      </c>
      <c r="D19" s="12" t="n">
        <v>318</v>
      </c>
      <c r="E19" s="13" t="n">
        <f aca="false">D19/$L19*100</f>
        <v>37.7224199288256</v>
      </c>
      <c r="F19" s="12" t="n">
        <v>346</v>
      </c>
      <c r="G19" s="13" t="n">
        <f aca="false">F19/$L19*100</f>
        <v>41.0438908659549</v>
      </c>
      <c r="H19" s="12" t="n">
        <v>91</v>
      </c>
      <c r="I19" s="13" t="n">
        <f aca="false">H19/$L19*100</f>
        <v>10.7947805456702</v>
      </c>
      <c r="J19" s="12" t="n">
        <v>6</v>
      </c>
      <c r="K19" s="13" t="n">
        <f aca="false">J19/$L19*100</f>
        <v>0.711743772241993</v>
      </c>
      <c r="L19" s="12" t="n">
        <f aca="false">SUM(B19,D19,F19,H19,J19)</f>
        <v>843</v>
      </c>
      <c r="M19" s="13" t="n">
        <f aca="false">L19/$L19*100</f>
        <v>100</v>
      </c>
      <c r="N19" s="12" t="n">
        <v>40</v>
      </c>
      <c r="O19" s="13" t="n">
        <f aca="false">N19/$X19*100</f>
        <v>4.78468899521531</v>
      </c>
      <c r="P19" s="12" t="n">
        <v>179</v>
      </c>
      <c r="Q19" s="13" t="n">
        <f aca="false">P19/$X19*100</f>
        <v>21.4114832535885</v>
      </c>
      <c r="R19" s="12" t="n">
        <v>381</v>
      </c>
      <c r="S19" s="13" t="n">
        <f aca="false">R19/$X19*100</f>
        <v>45.5741626794258</v>
      </c>
      <c r="T19" s="12" t="n">
        <v>218</v>
      </c>
      <c r="U19" s="13" t="n">
        <f aca="false">T19/$X19*100</f>
        <v>26.0765550239234</v>
      </c>
      <c r="V19" s="12" t="n">
        <v>18</v>
      </c>
      <c r="W19" s="13" t="n">
        <f aca="false">V19/$X19*100</f>
        <v>2.15311004784689</v>
      </c>
      <c r="X19" s="12" t="n">
        <f aca="false">SUM(V19,T19,R19,P19,N19)</f>
        <v>836</v>
      </c>
      <c r="Y19" s="13" t="n">
        <f aca="false">X19/$X19*100</f>
        <v>100</v>
      </c>
    </row>
    <row r="20" customFormat="false" ht="17.1" hidden="false" customHeight="true" outlineLevel="0" collapsed="false">
      <c r="A20" s="14" t="s">
        <v>12</v>
      </c>
      <c r="B20" s="12" t="n">
        <v>154</v>
      </c>
      <c r="C20" s="13" t="n">
        <f aca="false">B20/$L20*100</f>
        <v>10.0522193211488</v>
      </c>
      <c r="D20" s="12" t="n">
        <v>389</v>
      </c>
      <c r="E20" s="13" t="n">
        <f aca="false">D20/$L20*100</f>
        <v>25.3916449086162</v>
      </c>
      <c r="F20" s="12" t="n">
        <v>596</v>
      </c>
      <c r="G20" s="13" t="n">
        <f aca="false">F20/$L20*100</f>
        <v>38.9033942558747</v>
      </c>
      <c r="H20" s="12" t="n">
        <v>309</v>
      </c>
      <c r="I20" s="13" t="n">
        <f aca="false">H20/$L20*100</f>
        <v>20.1697127937337</v>
      </c>
      <c r="J20" s="12" t="n">
        <v>84</v>
      </c>
      <c r="K20" s="13" t="n">
        <f aca="false">J20/$L20*100</f>
        <v>5.48302872062663</v>
      </c>
      <c r="L20" s="12" t="n">
        <f aca="false">SUM(B20,D20,F20,H20,J20)</f>
        <v>1532</v>
      </c>
      <c r="M20" s="13" t="n">
        <f aca="false">L20/$L20*100</f>
        <v>100</v>
      </c>
      <c r="N20" s="12" t="n">
        <v>99</v>
      </c>
      <c r="O20" s="13" t="n">
        <f aca="false">N20/$X20*100</f>
        <v>6.80412371134021</v>
      </c>
      <c r="P20" s="12" t="n">
        <v>316</v>
      </c>
      <c r="Q20" s="13" t="n">
        <f aca="false">P20/$X20*100</f>
        <v>21.7182130584192</v>
      </c>
      <c r="R20" s="12" t="n">
        <v>521</v>
      </c>
      <c r="S20" s="13" t="n">
        <f aca="false">R20/$X20*100</f>
        <v>35.807560137457</v>
      </c>
      <c r="T20" s="12" t="n">
        <v>380</v>
      </c>
      <c r="U20" s="13" t="n">
        <f aca="false">T20/$X20*100</f>
        <v>26.1168384879725</v>
      </c>
      <c r="V20" s="12" t="n">
        <v>139</v>
      </c>
      <c r="W20" s="13" t="n">
        <f aca="false">V20/$X20*100</f>
        <v>9.553264604811</v>
      </c>
      <c r="X20" s="12" t="n">
        <f aca="false">SUM(V20,T20,R20,P20,N20)</f>
        <v>1455</v>
      </c>
      <c r="Y20" s="13" t="n">
        <f aca="false">X20/$X20*100</f>
        <v>100</v>
      </c>
    </row>
    <row r="21" customFormat="false" ht="17.1" hidden="false" customHeight="true" outlineLevel="0" collapsed="false">
      <c r="A21" s="14" t="s">
        <v>13</v>
      </c>
      <c r="B21" s="12" t="n">
        <v>154</v>
      </c>
      <c r="C21" s="13" t="n">
        <f aca="false">B21/$L21*100</f>
        <v>9.18306499701849</v>
      </c>
      <c r="D21" s="12" t="n">
        <v>439</v>
      </c>
      <c r="E21" s="13" t="n">
        <f aca="false">D21/$L21*100</f>
        <v>26.1776982707215</v>
      </c>
      <c r="F21" s="12" t="n">
        <v>667</v>
      </c>
      <c r="G21" s="13" t="n">
        <f aca="false">F21/$L21*100</f>
        <v>39.773404889684</v>
      </c>
      <c r="H21" s="12" t="n">
        <v>328</v>
      </c>
      <c r="I21" s="13" t="n">
        <f aca="false">H21/$L21*100</f>
        <v>19.5587358378056</v>
      </c>
      <c r="J21" s="12" t="n">
        <v>89</v>
      </c>
      <c r="K21" s="13" t="n">
        <f aca="false">J21/$L21*100</f>
        <v>5.30709600477042</v>
      </c>
      <c r="L21" s="12" t="n">
        <f aca="false">SUM(B21,D21,F21,H21,J21)</f>
        <v>1677</v>
      </c>
      <c r="M21" s="13" t="n">
        <f aca="false">L21/$L21*100</f>
        <v>100</v>
      </c>
      <c r="N21" s="12" t="n">
        <v>125</v>
      </c>
      <c r="O21" s="13" t="n">
        <f aca="false">N21/$X21*100</f>
        <v>8.15394651011089</v>
      </c>
      <c r="P21" s="12" t="n">
        <v>330</v>
      </c>
      <c r="Q21" s="13" t="n">
        <f aca="false">P21/$X21*100</f>
        <v>21.5264187866928</v>
      </c>
      <c r="R21" s="12" t="n">
        <v>565</v>
      </c>
      <c r="S21" s="13" t="n">
        <f aca="false">R21/$X21*100</f>
        <v>36.8558382257012</v>
      </c>
      <c r="T21" s="12" t="n">
        <v>366</v>
      </c>
      <c r="U21" s="13" t="n">
        <f aca="false">T21/$X21*100</f>
        <v>23.8747553816047</v>
      </c>
      <c r="V21" s="12" t="n">
        <v>147</v>
      </c>
      <c r="W21" s="13" t="n">
        <f aca="false">V21/$X21*100</f>
        <v>9.58904109589041</v>
      </c>
      <c r="X21" s="12" t="n">
        <f aca="false">SUM(V21,T21,R21,P21,N21)</f>
        <v>1533</v>
      </c>
      <c r="Y21" s="13" t="n">
        <f aca="false">X21/$X21*100</f>
        <v>100</v>
      </c>
    </row>
    <row r="22" customFormat="false" ht="17.1" hidden="false" customHeight="true" outlineLevel="0" collapsed="false">
      <c r="A22" s="14" t="s">
        <v>14</v>
      </c>
      <c r="B22" s="12" t="n">
        <v>111</v>
      </c>
      <c r="C22" s="13" t="n">
        <f aca="false">B22/$L22*100</f>
        <v>6.60714285714286</v>
      </c>
      <c r="D22" s="12" t="n">
        <v>471</v>
      </c>
      <c r="E22" s="13" t="n">
        <f aca="false">D22/$L22*100</f>
        <v>28.0357142857143</v>
      </c>
      <c r="F22" s="12" t="n">
        <v>683</v>
      </c>
      <c r="G22" s="13" t="n">
        <f aca="false">F22/$L22*100</f>
        <v>40.6547619047619</v>
      </c>
      <c r="H22" s="12" t="n">
        <v>330</v>
      </c>
      <c r="I22" s="13" t="n">
        <f aca="false">H22/$L22*100</f>
        <v>19.6428571428571</v>
      </c>
      <c r="J22" s="12" t="n">
        <v>85</v>
      </c>
      <c r="K22" s="13" t="n">
        <f aca="false">J22/$L22*100</f>
        <v>5.05952380952381</v>
      </c>
      <c r="L22" s="12" t="n">
        <f aca="false">SUM(B22,D22,F22,H22,J22)</f>
        <v>1680</v>
      </c>
      <c r="M22" s="13" t="n">
        <f aca="false">L22/$L22*100</f>
        <v>100</v>
      </c>
      <c r="N22" s="12" t="n">
        <v>99</v>
      </c>
      <c r="O22" s="13" t="n">
        <f aca="false">N22/$X22*100</f>
        <v>6.00728155339806</v>
      </c>
      <c r="P22" s="12" t="n">
        <v>388</v>
      </c>
      <c r="Q22" s="13" t="n">
        <f aca="false">P22/$X22*100</f>
        <v>23.5436893203884</v>
      </c>
      <c r="R22" s="12" t="n">
        <v>649</v>
      </c>
      <c r="S22" s="13" t="n">
        <f aca="false">R22/$X22*100</f>
        <v>39.3810679611651</v>
      </c>
      <c r="T22" s="12" t="n">
        <v>410</v>
      </c>
      <c r="U22" s="13" t="n">
        <f aca="false">T22/$X22*100</f>
        <v>24.878640776699</v>
      </c>
      <c r="V22" s="12" t="n">
        <v>102</v>
      </c>
      <c r="W22" s="13" t="n">
        <f aca="false">V22/$X22*100</f>
        <v>6.18932038834952</v>
      </c>
      <c r="X22" s="12" t="n">
        <f aca="false">SUM(V22,T22,R22,P22,N22)</f>
        <v>1648</v>
      </c>
      <c r="Y22" s="13" t="n">
        <f aca="false">X22/$X22*100</f>
        <v>100</v>
      </c>
    </row>
    <row r="23" customFormat="false" ht="17.1" hidden="false" customHeight="true" outlineLevel="0" collapsed="false">
      <c r="A23" s="14" t="s">
        <v>15</v>
      </c>
      <c r="B23" s="12" t="n">
        <v>77</v>
      </c>
      <c r="C23" s="13" t="n">
        <f aca="false">B23/$L23*100</f>
        <v>4.56161137440758</v>
      </c>
      <c r="D23" s="12" t="n">
        <v>423</v>
      </c>
      <c r="E23" s="13" t="n">
        <f aca="false">D23/$L23*100</f>
        <v>25.0592417061611</v>
      </c>
      <c r="F23" s="12" t="n">
        <v>618</v>
      </c>
      <c r="G23" s="13" t="n">
        <f aca="false">F23/$L23*100</f>
        <v>36.6113744075829</v>
      </c>
      <c r="H23" s="12" t="n">
        <v>440</v>
      </c>
      <c r="I23" s="13" t="n">
        <f aca="false">H23/$L23*100</f>
        <v>26.0663507109005</v>
      </c>
      <c r="J23" s="12" t="n">
        <v>130</v>
      </c>
      <c r="K23" s="13" t="n">
        <f aca="false">J23/$L23*100</f>
        <v>7.70142180094787</v>
      </c>
      <c r="L23" s="12" t="n">
        <f aca="false">SUM(B23,D23,F23,H23,J23)</f>
        <v>1688</v>
      </c>
      <c r="M23" s="13" t="n">
        <f aca="false">L23/$L23*100</f>
        <v>100</v>
      </c>
      <c r="N23" s="12" t="n">
        <v>112</v>
      </c>
      <c r="O23" s="13" t="n">
        <f aca="false">N23/$X23*100</f>
        <v>6.55737704918033</v>
      </c>
      <c r="P23" s="12" t="n">
        <v>427</v>
      </c>
      <c r="Q23" s="13" t="n">
        <f aca="false">P23/$X23*100</f>
        <v>25</v>
      </c>
      <c r="R23" s="12" t="n">
        <v>588</v>
      </c>
      <c r="S23" s="13" t="n">
        <f aca="false">R23/$X23*100</f>
        <v>34.4262295081967</v>
      </c>
      <c r="T23" s="12" t="n">
        <v>461</v>
      </c>
      <c r="U23" s="13" t="n">
        <f aca="false">T23/$X23*100</f>
        <v>26.9906323185012</v>
      </c>
      <c r="V23" s="12" t="n">
        <v>120</v>
      </c>
      <c r="W23" s="13" t="n">
        <f aca="false">V23/$X23*100</f>
        <v>7.02576112412178</v>
      </c>
      <c r="X23" s="12" t="n">
        <f aca="false">SUM(V23,T23,R23,P23,N23)</f>
        <v>1708</v>
      </c>
      <c r="Y23" s="13" t="n">
        <f aca="false">X23/$X23*100</f>
        <v>100</v>
      </c>
    </row>
    <row r="24" customFormat="false" ht="17.1" hidden="false" customHeight="true" outlineLevel="0" collapsed="false">
      <c r="A24" s="14" t="s">
        <v>16</v>
      </c>
      <c r="B24" s="12" t="n">
        <v>117</v>
      </c>
      <c r="C24" s="13" t="n">
        <f aca="false">B24/$L24*100</f>
        <v>6.96428571428571</v>
      </c>
      <c r="D24" s="12" t="n">
        <v>495</v>
      </c>
      <c r="E24" s="13" t="n">
        <f aca="false">D24/$L24*100</f>
        <v>29.4642857142857</v>
      </c>
      <c r="F24" s="12" t="n">
        <v>612</v>
      </c>
      <c r="G24" s="13" t="n">
        <f aca="false">F24/$L24*100</f>
        <v>36.4285714285714</v>
      </c>
      <c r="H24" s="12" t="n">
        <v>370</v>
      </c>
      <c r="I24" s="13" t="n">
        <f aca="false">H24/$L24*100</f>
        <v>22.0238095238095</v>
      </c>
      <c r="J24" s="12" t="n">
        <v>86</v>
      </c>
      <c r="K24" s="13" t="n">
        <f aca="false">J24/$L24*100</f>
        <v>5.11904761904762</v>
      </c>
      <c r="L24" s="12" t="n">
        <f aca="false">SUM(B24,D24,F24,H24,J24)</f>
        <v>1680</v>
      </c>
      <c r="M24" s="13" t="n">
        <f aca="false">L24/$L24*100</f>
        <v>100</v>
      </c>
      <c r="N24" s="12" t="n">
        <v>155</v>
      </c>
      <c r="O24" s="13" t="n">
        <f aca="false">N24/$X24*100</f>
        <v>9.30930930930931</v>
      </c>
      <c r="P24" s="12" t="n">
        <v>527</v>
      </c>
      <c r="Q24" s="13" t="n">
        <f aca="false">P24/$X24*100</f>
        <v>31.6516516516517</v>
      </c>
      <c r="R24" s="12" t="n">
        <v>539</v>
      </c>
      <c r="S24" s="13" t="n">
        <f aca="false">R24/$X24*100</f>
        <v>32.3723723723724</v>
      </c>
      <c r="T24" s="12" t="n">
        <v>367</v>
      </c>
      <c r="U24" s="13" t="n">
        <f aca="false">T24/$X24*100</f>
        <v>22.042042042042</v>
      </c>
      <c r="V24" s="12" t="n">
        <v>77</v>
      </c>
      <c r="W24" s="13" t="n">
        <f aca="false">V24/$X24*100</f>
        <v>4.62462462462463</v>
      </c>
      <c r="X24" s="12" t="n">
        <f aca="false">SUM(V24,T24,R24,P24,N24)</f>
        <v>1665</v>
      </c>
      <c r="Y24" s="13" t="n">
        <f aca="false">X24/$X24*100</f>
        <v>100</v>
      </c>
    </row>
    <row r="25" customFormat="false" ht="17.1" hidden="false" customHeight="true" outlineLevel="0" collapsed="false">
      <c r="A25" s="14" t="s">
        <v>17</v>
      </c>
      <c r="B25" s="12" t="n">
        <v>121</v>
      </c>
      <c r="C25" s="13" t="n">
        <f aca="false">B25/$L25*100</f>
        <v>7.63888888888889</v>
      </c>
      <c r="D25" s="12" t="n">
        <v>363</v>
      </c>
      <c r="E25" s="13" t="n">
        <f aca="false">D25/$L25*100</f>
        <v>22.9166666666667</v>
      </c>
      <c r="F25" s="12" t="n">
        <v>707</v>
      </c>
      <c r="G25" s="13" t="n">
        <f aca="false">F25/$L25*100</f>
        <v>44.6338383838384</v>
      </c>
      <c r="H25" s="12" t="n">
        <v>336</v>
      </c>
      <c r="I25" s="13" t="n">
        <f aca="false">H25/$L25*100</f>
        <v>21.2121212121212</v>
      </c>
      <c r="J25" s="12" t="n">
        <v>57</v>
      </c>
      <c r="K25" s="13" t="n">
        <f aca="false">J25/$L25*100</f>
        <v>3.59848484848485</v>
      </c>
      <c r="L25" s="12" t="n">
        <f aca="false">SUM(B25,D25,F25,H25,J25)</f>
        <v>1584</v>
      </c>
      <c r="M25" s="13" t="n">
        <f aca="false">L25/$L25*100</f>
        <v>100</v>
      </c>
      <c r="N25" s="12" t="n">
        <v>193</v>
      </c>
      <c r="O25" s="13" t="n">
        <f aca="false">N25/$X25*100</f>
        <v>12.269548633185</v>
      </c>
      <c r="P25" s="12" t="n">
        <v>421</v>
      </c>
      <c r="Q25" s="13" t="n">
        <f aca="false">P25/$X25*100</f>
        <v>26.7641449459631</v>
      </c>
      <c r="R25" s="12" t="n">
        <v>615</v>
      </c>
      <c r="S25" s="13" t="n">
        <f aca="false">R25/$X25*100</f>
        <v>39.0972663699937</v>
      </c>
      <c r="T25" s="12" t="n">
        <v>291</v>
      </c>
      <c r="U25" s="13" t="n">
        <f aca="false">T25/$X25*100</f>
        <v>18.4996821360458</v>
      </c>
      <c r="V25" s="12" t="n">
        <v>53</v>
      </c>
      <c r="W25" s="13" t="n">
        <f aca="false">V25/$X25*100</f>
        <v>3.36935791481246</v>
      </c>
      <c r="X25" s="12" t="n">
        <f aca="false">SUM(V25,T25,R25,P25,N25)</f>
        <v>1573</v>
      </c>
      <c r="Y25" s="13" t="n">
        <f aca="false">X25/$X25*100</f>
        <v>100</v>
      </c>
    </row>
    <row r="26" customFormat="false" ht="17.1" hidden="false" customHeight="true" outlineLevel="0" collapsed="false">
      <c r="A26" s="14" t="s">
        <v>18</v>
      </c>
      <c r="B26" s="12" t="n">
        <v>152</v>
      </c>
      <c r="C26" s="13" t="n">
        <f aca="false">B26/$L26*100</f>
        <v>9.84455958549223</v>
      </c>
      <c r="D26" s="12" t="n">
        <v>483</v>
      </c>
      <c r="E26" s="13" t="n">
        <f aca="false">D26/$L26*100</f>
        <v>31.2823834196891</v>
      </c>
      <c r="F26" s="12" t="n">
        <v>548</v>
      </c>
      <c r="G26" s="13" t="n">
        <f aca="false">F26/$L26*100</f>
        <v>35.4922279792746</v>
      </c>
      <c r="H26" s="12" t="n">
        <v>279</v>
      </c>
      <c r="I26" s="13" t="n">
        <f aca="false">H26/$L26*100</f>
        <v>18.0699481865285</v>
      </c>
      <c r="J26" s="12" t="n">
        <v>82</v>
      </c>
      <c r="K26" s="13" t="n">
        <f aca="false">J26/$L26*100</f>
        <v>5.31088082901554</v>
      </c>
      <c r="L26" s="12" t="n">
        <f aca="false">SUM(B26,D26,F26,H26,J26)</f>
        <v>1544</v>
      </c>
      <c r="M26" s="13" t="n">
        <f aca="false">L26/$L26*100</f>
        <v>100</v>
      </c>
      <c r="N26" s="12" t="n">
        <v>180</v>
      </c>
      <c r="O26" s="13" t="n">
        <f aca="false">N26/$X26*100</f>
        <v>10.9756097560976</v>
      </c>
      <c r="P26" s="12" t="n">
        <v>504</v>
      </c>
      <c r="Q26" s="13" t="n">
        <f aca="false">P26/$X26*100</f>
        <v>30.7317073170732</v>
      </c>
      <c r="R26" s="12" t="n">
        <v>563</v>
      </c>
      <c r="S26" s="13" t="n">
        <f aca="false">R26/$X26*100</f>
        <v>34.3292682926829</v>
      </c>
      <c r="T26" s="12" t="n">
        <v>306</v>
      </c>
      <c r="U26" s="13" t="n">
        <f aca="false">T26/$X26*100</f>
        <v>18.6585365853659</v>
      </c>
      <c r="V26" s="12" t="n">
        <v>87</v>
      </c>
      <c r="W26" s="13" t="n">
        <f aca="false">V26/$X26*100</f>
        <v>5.30487804878049</v>
      </c>
      <c r="X26" s="12" t="n">
        <f aca="false">SUM(V26,T26,R26,P26,N26)</f>
        <v>1640</v>
      </c>
      <c r="Y26" s="13" t="n">
        <f aca="false">X26/$X26*100</f>
        <v>100</v>
      </c>
    </row>
    <row r="27" customFormat="false" ht="17.1" hidden="false" customHeight="true" outlineLevel="0" collapsed="false">
      <c r="A27" s="14" t="s">
        <v>19</v>
      </c>
      <c r="B27" s="12" t="n">
        <v>119</v>
      </c>
      <c r="C27" s="13" t="n">
        <f aca="false">B27/$L27*100</f>
        <v>8.11179277436946</v>
      </c>
      <c r="D27" s="12" t="n">
        <v>422</v>
      </c>
      <c r="E27" s="13" t="n">
        <f aca="false">D27/$L27*100</f>
        <v>28.7661895023858</v>
      </c>
      <c r="F27" s="12" t="n">
        <v>581</v>
      </c>
      <c r="G27" s="13" t="n">
        <f aca="false">F27/$L27*100</f>
        <v>39.6046353101568</v>
      </c>
      <c r="H27" s="12" t="n">
        <v>272</v>
      </c>
      <c r="I27" s="13" t="n">
        <f aca="false">H27/$L27*100</f>
        <v>18.5412406271302</v>
      </c>
      <c r="J27" s="12" t="n">
        <v>73</v>
      </c>
      <c r="K27" s="13" t="n">
        <f aca="false">J27/$L27*100</f>
        <v>4.97614178595774</v>
      </c>
      <c r="L27" s="12" t="n">
        <f aca="false">SUM(B27,D27,F27,H27,J27)</f>
        <v>1467</v>
      </c>
      <c r="M27" s="13" t="n">
        <f aca="false">L27/$L27*100</f>
        <v>100</v>
      </c>
      <c r="N27" s="12" t="n">
        <v>142</v>
      </c>
      <c r="O27" s="13" t="n">
        <f aca="false">N27/$X27*100</f>
        <v>9.14359304571797</v>
      </c>
      <c r="P27" s="12" t="n">
        <v>478</v>
      </c>
      <c r="Q27" s="13" t="n">
        <f aca="false">P27/$X27*100</f>
        <v>30.7791371538957</v>
      </c>
      <c r="R27" s="12" t="n">
        <v>553</v>
      </c>
      <c r="S27" s="13" t="n">
        <f aca="false">R27/$X27*100</f>
        <v>35.6084996780425</v>
      </c>
      <c r="T27" s="12" t="n">
        <v>305</v>
      </c>
      <c r="U27" s="13" t="n">
        <f aca="false">T27/$X27*100</f>
        <v>19.639407598197</v>
      </c>
      <c r="V27" s="12" t="n">
        <v>75</v>
      </c>
      <c r="W27" s="13" t="n">
        <f aca="false">V27/$X27*100</f>
        <v>4.82936252414681</v>
      </c>
      <c r="X27" s="12" t="n">
        <f aca="false">SUM(V27,T27,R27,P27,N27)</f>
        <v>1553</v>
      </c>
      <c r="Y27" s="13" t="n">
        <f aca="false">X27/$X27*100</f>
        <v>100</v>
      </c>
    </row>
    <row r="28" customFormat="false" ht="17.1" hidden="false" customHeight="true" outlineLevel="0" collapsed="false">
      <c r="A28" s="14" t="s">
        <v>20</v>
      </c>
      <c r="B28" s="12" t="n">
        <v>151</v>
      </c>
      <c r="C28" s="13" t="n">
        <f aca="false">B28/$L28*100</f>
        <v>9.85639686684073</v>
      </c>
      <c r="D28" s="12" t="n">
        <v>494</v>
      </c>
      <c r="E28" s="13" t="n">
        <f aca="false">D28/$L28*100</f>
        <v>32.2454308093995</v>
      </c>
      <c r="F28" s="12" t="n">
        <v>564</v>
      </c>
      <c r="G28" s="13" t="n">
        <f aca="false">F28/$L28*100</f>
        <v>36.8146214099217</v>
      </c>
      <c r="H28" s="12" t="n">
        <v>246</v>
      </c>
      <c r="I28" s="13" t="n">
        <f aca="false">H28/$L28*100</f>
        <v>16.0574412532637</v>
      </c>
      <c r="J28" s="12" t="n">
        <v>77</v>
      </c>
      <c r="K28" s="13" t="n">
        <f aca="false">J28/$L28*100</f>
        <v>5.02610966057441</v>
      </c>
      <c r="L28" s="12" t="n">
        <f aca="false">SUM(B28,D28,F28,H28,J28)</f>
        <v>1532</v>
      </c>
      <c r="M28" s="13" t="n">
        <f aca="false">L28/$L28*100</f>
        <v>100</v>
      </c>
      <c r="N28" s="12" t="n">
        <v>189</v>
      </c>
      <c r="O28" s="13" t="n">
        <f aca="false">N28/$X28*100</f>
        <v>11.6379310344828</v>
      </c>
      <c r="P28" s="12" t="n">
        <v>495</v>
      </c>
      <c r="Q28" s="13" t="n">
        <f aca="false">P28/$X28*100</f>
        <v>30.4802955665025</v>
      </c>
      <c r="R28" s="12" t="n">
        <v>599</v>
      </c>
      <c r="S28" s="13" t="n">
        <f aca="false">R28/$X28*100</f>
        <v>36.884236453202</v>
      </c>
      <c r="T28" s="12" t="n">
        <v>250</v>
      </c>
      <c r="U28" s="13" t="n">
        <f aca="false">T28/$X28*100</f>
        <v>15.3940886699507</v>
      </c>
      <c r="V28" s="12" t="n">
        <v>91</v>
      </c>
      <c r="W28" s="13" t="n">
        <f aca="false">V28/$X28*100</f>
        <v>5.60344827586207</v>
      </c>
      <c r="X28" s="12" t="n">
        <f aca="false">SUM(V28,T28,R28,P28,N28)</f>
        <v>1624</v>
      </c>
      <c r="Y28" s="13" t="n">
        <f aca="false">X28/$X28*100</f>
        <v>100</v>
      </c>
    </row>
    <row r="29" customFormat="false" ht="17.1" hidden="false" customHeight="true" outlineLevel="0" collapsed="false">
      <c r="A29" s="14" t="s">
        <v>21</v>
      </c>
      <c r="B29" s="12" t="n">
        <v>115</v>
      </c>
      <c r="C29" s="13" t="n">
        <f aca="false">B29/$L29*100</f>
        <v>12.9650507328072</v>
      </c>
      <c r="D29" s="12" t="n">
        <v>337</v>
      </c>
      <c r="E29" s="13" t="n">
        <f aca="false">D29/$L29*100</f>
        <v>37.9932356257046</v>
      </c>
      <c r="F29" s="12" t="n">
        <v>315</v>
      </c>
      <c r="G29" s="13" t="n">
        <f aca="false">F29/$L29*100</f>
        <v>35.5129650507328</v>
      </c>
      <c r="H29" s="12" t="n">
        <v>101</v>
      </c>
      <c r="I29" s="13" t="n">
        <f aca="false">H29/$L29*100</f>
        <v>11.3866967305524</v>
      </c>
      <c r="J29" s="12" t="n">
        <v>19</v>
      </c>
      <c r="K29" s="13" t="n">
        <f aca="false">J29/$L29*100</f>
        <v>2.14205186020293</v>
      </c>
      <c r="L29" s="12" t="n">
        <f aca="false">SUM(B29,D29,F29,H29,J29)</f>
        <v>887</v>
      </c>
      <c r="M29" s="13" t="n">
        <f aca="false">L29/$L29*100</f>
        <v>100</v>
      </c>
      <c r="N29" s="12" t="n">
        <v>101</v>
      </c>
      <c r="O29" s="13" t="n">
        <f aca="false">N29/$X29*100</f>
        <v>11.4382785956965</v>
      </c>
      <c r="P29" s="12" t="n">
        <v>310</v>
      </c>
      <c r="Q29" s="13" t="n">
        <f aca="false">P29/$X29*100</f>
        <v>35.1075877689694</v>
      </c>
      <c r="R29" s="12" t="n">
        <v>301</v>
      </c>
      <c r="S29" s="13" t="n">
        <f aca="false">R29/$X29*100</f>
        <v>34.0883352208381</v>
      </c>
      <c r="T29" s="12" t="n">
        <v>150</v>
      </c>
      <c r="U29" s="13" t="n">
        <f aca="false">T29/$X29*100</f>
        <v>16.9875424688562</v>
      </c>
      <c r="V29" s="12" t="n">
        <v>21</v>
      </c>
      <c r="W29" s="13" t="n">
        <f aca="false">V29/$X29*100</f>
        <v>2.37825594563986</v>
      </c>
      <c r="X29" s="12" t="n">
        <f aca="false">SUM(V29,T29,R29,P29,N29)</f>
        <v>883</v>
      </c>
      <c r="Y29" s="13" t="n">
        <f aca="false">X29/$X29*100</f>
        <v>100</v>
      </c>
    </row>
    <row r="30" customFormat="false" ht="17.1" hidden="false" customHeight="true" outlineLevel="0" collapsed="false">
      <c r="A30" s="14" t="s">
        <v>22</v>
      </c>
      <c r="B30" s="12" t="n">
        <v>105</v>
      </c>
      <c r="C30" s="13" t="n">
        <f aca="false">B30/$L30*100</f>
        <v>11.986301369863</v>
      </c>
      <c r="D30" s="12" t="n">
        <v>308</v>
      </c>
      <c r="E30" s="13" t="n">
        <f aca="false">D30/$L30*100</f>
        <v>35.1598173515982</v>
      </c>
      <c r="F30" s="12" t="n">
        <v>309</v>
      </c>
      <c r="G30" s="13" t="n">
        <f aca="false">F30/$L30*100</f>
        <v>35.2739726027397</v>
      </c>
      <c r="H30" s="12" t="n">
        <v>126</v>
      </c>
      <c r="I30" s="13" t="n">
        <f aca="false">H30/$L30*100</f>
        <v>14.3835616438356</v>
      </c>
      <c r="J30" s="12" t="n">
        <v>28</v>
      </c>
      <c r="K30" s="13" t="n">
        <f aca="false">J30/$L30*100</f>
        <v>3.19634703196347</v>
      </c>
      <c r="L30" s="12" t="n">
        <f aca="false">SUM(B30,D30,F30,H30,J30)</f>
        <v>876</v>
      </c>
      <c r="M30" s="13" t="n">
        <f aca="false">L30/$L30*100</f>
        <v>100</v>
      </c>
      <c r="N30" s="12" t="n">
        <v>81</v>
      </c>
      <c r="O30" s="13" t="n">
        <f aca="false">N30/$X30*100</f>
        <v>9.57446808510638</v>
      </c>
      <c r="P30" s="12" t="n">
        <v>259</v>
      </c>
      <c r="Q30" s="13" t="n">
        <f aca="false">P30/$X30*100</f>
        <v>30.6146572104019</v>
      </c>
      <c r="R30" s="12" t="n">
        <v>323</v>
      </c>
      <c r="S30" s="13" t="n">
        <f aca="false">R30/$X30*100</f>
        <v>38.1796690307329</v>
      </c>
      <c r="T30" s="12" t="n">
        <v>153</v>
      </c>
      <c r="U30" s="13" t="n">
        <f aca="false">T30/$X30*100</f>
        <v>18.0851063829787</v>
      </c>
      <c r="V30" s="12" t="n">
        <v>30</v>
      </c>
      <c r="W30" s="13" t="n">
        <f aca="false">V30/$X30*100</f>
        <v>3.54609929078014</v>
      </c>
      <c r="X30" s="12" t="n">
        <f aca="false">SUM(V30,T30,R30,P30,N30)</f>
        <v>846</v>
      </c>
      <c r="Y30" s="13" t="n">
        <f aca="false">X30/$X30*100</f>
        <v>100</v>
      </c>
    </row>
    <row r="31" customFormat="false" ht="17.1" hidden="false" customHeight="true" outlineLevel="0" collapsed="false">
      <c r="A31" s="15" t="s">
        <v>23</v>
      </c>
      <c r="B31" s="16" t="n">
        <v>87</v>
      </c>
      <c r="C31" s="17" t="n">
        <f aca="false">B31/$L31*100</f>
        <v>11.5079365079365</v>
      </c>
      <c r="D31" s="16" t="n">
        <v>273</v>
      </c>
      <c r="E31" s="17" t="n">
        <f aca="false">D31/$L31*100</f>
        <v>36.1111111111111</v>
      </c>
      <c r="F31" s="16" t="n">
        <v>261</v>
      </c>
      <c r="G31" s="17" t="n">
        <f aca="false">F31/$L31*100</f>
        <v>34.5238095238095</v>
      </c>
      <c r="H31" s="16" t="n">
        <v>112</v>
      </c>
      <c r="I31" s="17" t="n">
        <f aca="false">H31/$L31*100</f>
        <v>14.8148148148148</v>
      </c>
      <c r="J31" s="16" t="n">
        <v>23</v>
      </c>
      <c r="K31" s="17" t="n">
        <f aca="false">J31/$L31*100</f>
        <v>3.04232804232804</v>
      </c>
      <c r="L31" s="16" t="n">
        <f aca="false">SUM(B31,D31,F31,H31,J31)</f>
        <v>756</v>
      </c>
      <c r="M31" s="17" t="n">
        <f aca="false">L31/$L31*100</f>
        <v>100</v>
      </c>
      <c r="N31" s="16" t="n">
        <v>57</v>
      </c>
      <c r="O31" s="17" t="n">
        <f aca="false">N31/$X31*100</f>
        <v>8.08510638297872</v>
      </c>
      <c r="P31" s="16" t="n">
        <v>236</v>
      </c>
      <c r="Q31" s="17" t="n">
        <f aca="false">P31/$X31*100</f>
        <v>33.4751773049645</v>
      </c>
      <c r="R31" s="16" t="n">
        <v>257</v>
      </c>
      <c r="S31" s="17" t="n">
        <f aca="false">R31/$X31*100</f>
        <v>36.4539007092199</v>
      </c>
      <c r="T31" s="16" t="n">
        <v>127</v>
      </c>
      <c r="U31" s="17" t="n">
        <f aca="false">T31/$X31*100</f>
        <v>18.0141843971631</v>
      </c>
      <c r="V31" s="16" t="n">
        <v>28</v>
      </c>
      <c r="W31" s="17" t="n">
        <f aca="false">V31/$X31*100</f>
        <v>3.97163120567376</v>
      </c>
      <c r="X31" s="16" t="n">
        <f aca="false">SUM(V31,T31,R31,P31,N31)</f>
        <v>705</v>
      </c>
      <c r="Y31" s="17" t="n">
        <f aca="false">X31/$X31*100</f>
        <v>100</v>
      </c>
    </row>
  </sheetData>
  <mergeCells count="14">
    <mergeCell ref="B3:M3"/>
    <mergeCell ref="N3:Y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8:05:44Z</dcterms:created>
  <dc:creator>文部科学省</dc:creator>
  <dc:description/>
  <dc:language>en-US</dc:language>
  <cp:lastModifiedBy>文部科学省</cp:lastModifiedBy>
  <dcterms:modified xsi:type="dcterms:W3CDTF">2009-01-19T08:05:56Z</dcterms:modified>
  <cp:revision>0</cp:revision>
  <dc:subject/>
  <dc:title/>
</cp:coreProperties>
</file>