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r>
      <rPr>
        <sz val="10"/>
        <rFont val="Noto Sans"/>
        <family val="2"/>
      </rPr>
      <t xml:space="preserve">表－</t>
    </r>
    <r>
      <rPr>
        <sz val="10"/>
        <rFont val="ＭＳ ゴシック"/>
        <family val="3"/>
        <charset val="128"/>
      </rPr>
      <t xml:space="preserve">1-7-1</t>
    </r>
  </si>
  <si>
    <t xml:space="preserve">        　　　　　　　　　　　　　　　　　　　　　　　　　　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3</t>
    </r>
  </si>
  <si>
    <t xml:space="preserve">どのくらいの溝だったら、とび超えられ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4</t>
    </r>
  </si>
  <si>
    <t xml:space="preserve">階段をどのようにして昇りますか。</t>
  </si>
  <si>
    <r>
      <rPr>
        <sz val="7"/>
        <rFont val="ＭＳ 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ゴシック"/>
        <family val="3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ゴシック"/>
        <family val="3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ゴシック"/>
        <family val="3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ゴシック"/>
        <family val="3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ゴシック"/>
        <family val="3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ゴシック"/>
        <family val="3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ゴシック"/>
        <family val="3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ゴシック"/>
        <family val="3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ゴシック"/>
        <family val="3"/>
        <charset val="128"/>
      </rPr>
      <t xml:space="preserve">12</t>
    </r>
  </si>
  <si>
    <t xml:space="preserve">仰向けに寝た姿勢から，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ゴシック"/>
        <family val="3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ゴシック"/>
        <family val="3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0</xdr:rowOff>
    </xdr:from>
    <xdr:to>
      <xdr:col>0</xdr:col>
      <xdr:colOff>339840</xdr:colOff>
      <xdr:row>4</xdr:row>
      <xdr:rowOff>123840</xdr:rowOff>
    </xdr:to>
    <xdr:sp>
      <xdr:nvSpPr>
        <xdr:cNvPr id="0" name="Text 1"/>
        <xdr:cNvSpPr/>
      </xdr:nvSpPr>
      <xdr:spPr>
        <a:xfrm>
          <a:off x="49680" y="1173960"/>
          <a:ext cx="2901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年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2</xdr:row>
      <xdr:rowOff>76320</xdr:rowOff>
    </xdr:from>
    <xdr:to>
      <xdr:col>1</xdr:col>
      <xdr:colOff>309960</xdr:colOff>
      <xdr:row>2</xdr:row>
      <xdr:rowOff>238680</xdr:rowOff>
    </xdr:to>
    <xdr:sp>
      <xdr:nvSpPr>
        <xdr:cNvPr id="1" name="Text 2"/>
        <xdr:cNvSpPr/>
      </xdr:nvSpPr>
      <xdr:spPr>
        <a:xfrm>
          <a:off x="439560" y="514440"/>
          <a:ext cx="240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ゴシック"/>
            </a:rPr>
            <a:t>AD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3</xdr:row>
      <xdr:rowOff>95760</xdr:rowOff>
    </xdr:from>
    <xdr:to>
      <xdr:col>1</xdr:col>
      <xdr:colOff>299880</xdr:colOff>
      <xdr:row>13</xdr:row>
      <xdr:rowOff>248400</xdr:rowOff>
    </xdr:to>
    <xdr:sp>
      <xdr:nvSpPr>
        <xdr:cNvPr id="2" name="Text 3"/>
        <xdr:cNvSpPr/>
      </xdr:nvSpPr>
      <xdr:spPr>
        <a:xfrm>
          <a:off x="429480" y="2835720"/>
          <a:ext cx="240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ゴシック"/>
            </a:rPr>
            <a:t>AD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24</xdr:row>
      <xdr:rowOff>86040</xdr:rowOff>
    </xdr:from>
    <xdr:to>
      <xdr:col>1</xdr:col>
      <xdr:colOff>289800</xdr:colOff>
      <xdr:row>24</xdr:row>
      <xdr:rowOff>238320</xdr:rowOff>
    </xdr:to>
    <xdr:sp>
      <xdr:nvSpPr>
        <xdr:cNvPr id="3" name="Text 4"/>
        <xdr:cNvSpPr/>
      </xdr:nvSpPr>
      <xdr:spPr>
        <a:xfrm>
          <a:off x="419400" y="5156640"/>
          <a:ext cx="240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ゴシック"/>
            </a:rPr>
            <a:t>AD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4</xdr:row>
      <xdr:rowOff>381240</xdr:rowOff>
    </xdr:from>
    <xdr:to>
      <xdr:col>0</xdr:col>
      <xdr:colOff>349920</xdr:colOff>
      <xdr:row>15</xdr:row>
      <xdr:rowOff>104760</xdr:rowOff>
    </xdr:to>
    <xdr:sp>
      <xdr:nvSpPr>
        <xdr:cNvPr id="4" name="Text 5"/>
        <xdr:cNvSpPr/>
      </xdr:nvSpPr>
      <xdr:spPr>
        <a:xfrm>
          <a:off x="59760" y="3400200"/>
          <a:ext cx="290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年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25</xdr:row>
      <xdr:rowOff>372600</xdr:rowOff>
    </xdr:from>
    <xdr:to>
      <xdr:col>0</xdr:col>
      <xdr:colOff>349920</xdr:colOff>
      <xdr:row>26</xdr:row>
      <xdr:rowOff>96120</xdr:rowOff>
    </xdr:to>
    <xdr:sp>
      <xdr:nvSpPr>
        <xdr:cNvPr id="5" name="Text 6"/>
        <xdr:cNvSpPr/>
      </xdr:nvSpPr>
      <xdr:spPr>
        <a:xfrm>
          <a:off x="59760" y="5721840"/>
          <a:ext cx="290160" cy="13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年齢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26" min="3" style="1" width="5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8" customFormat="true" ht="21.9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7"/>
      <c r="H3" s="7"/>
      <c r="I3" s="6" t="s">
        <v>4</v>
      </c>
      <c r="J3" s="7" t="s">
        <v>5</v>
      </c>
      <c r="K3" s="7"/>
      <c r="L3" s="7"/>
      <c r="M3" s="7"/>
      <c r="N3" s="7"/>
      <c r="O3" s="6" t="s">
        <v>6</v>
      </c>
      <c r="P3" s="7" t="s">
        <v>7</v>
      </c>
      <c r="Q3" s="7"/>
      <c r="R3" s="7"/>
      <c r="S3" s="7"/>
      <c r="T3" s="7"/>
      <c r="U3" s="6" t="s">
        <v>8</v>
      </c>
      <c r="V3" s="7" t="s">
        <v>9</v>
      </c>
      <c r="W3" s="7"/>
      <c r="X3" s="7"/>
      <c r="Y3" s="7"/>
      <c r="Z3" s="7"/>
    </row>
    <row r="4" s="8" customFormat="true" ht="36" hidden="false" customHeight="true" outlineLevel="0" collapsed="false">
      <c r="A4" s="5"/>
      <c r="B4" s="5"/>
      <c r="C4" s="9" t="s">
        <v>10</v>
      </c>
      <c r="D4" s="9"/>
      <c r="E4" s="10" t="s">
        <v>11</v>
      </c>
      <c r="F4" s="10"/>
      <c r="G4" s="10" t="s">
        <v>12</v>
      </c>
      <c r="H4" s="10"/>
      <c r="I4" s="11" t="s">
        <v>13</v>
      </c>
      <c r="J4" s="11"/>
      <c r="K4" s="10" t="s">
        <v>14</v>
      </c>
      <c r="L4" s="10"/>
      <c r="M4" s="10" t="s">
        <v>15</v>
      </c>
      <c r="N4" s="10"/>
      <c r="O4" s="11" t="s">
        <v>16</v>
      </c>
      <c r="P4" s="11"/>
      <c r="Q4" s="10" t="s">
        <v>17</v>
      </c>
      <c r="R4" s="10"/>
      <c r="S4" s="10" t="s">
        <v>18</v>
      </c>
      <c r="T4" s="10"/>
      <c r="U4" s="11" t="s">
        <v>19</v>
      </c>
      <c r="V4" s="11"/>
      <c r="W4" s="12" t="s">
        <v>20</v>
      </c>
      <c r="X4" s="12"/>
      <c r="Y4" s="12" t="s">
        <v>21</v>
      </c>
      <c r="Z4" s="12"/>
    </row>
    <row r="5" s="8" customFormat="true" ht="14.1" hidden="false" customHeight="true" outlineLevel="0" collapsed="false">
      <c r="A5" s="5"/>
      <c r="B5" s="5"/>
      <c r="C5" s="13" t="s">
        <v>22</v>
      </c>
      <c r="D5" s="13" t="s">
        <v>23</v>
      </c>
      <c r="E5" s="13" t="s">
        <v>22</v>
      </c>
      <c r="F5" s="13" t="s">
        <v>23</v>
      </c>
      <c r="G5" s="13" t="s">
        <v>22</v>
      </c>
      <c r="H5" s="13" t="s">
        <v>23</v>
      </c>
      <c r="I5" s="13" t="s">
        <v>22</v>
      </c>
      <c r="J5" s="13" t="s">
        <v>23</v>
      </c>
      <c r="K5" s="13" t="s">
        <v>22</v>
      </c>
      <c r="L5" s="13" t="s">
        <v>23</v>
      </c>
      <c r="M5" s="13" t="s">
        <v>22</v>
      </c>
      <c r="N5" s="13" t="s">
        <v>23</v>
      </c>
      <c r="O5" s="13" t="s">
        <v>22</v>
      </c>
      <c r="P5" s="13" t="s">
        <v>23</v>
      </c>
      <c r="Q5" s="13" t="s">
        <v>22</v>
      </c>
      <c r="R5" s="13" t="s">
        <v>23</v>
      </c>
      <c r="S5" s="13" t="s">
        <v>22</v>
      </c>
      <c r="T5" s="13" t="s">
        <v>23</v>
      </c>
      <c r="U5" s="13" t="s">
        <v>22</v>
      </c>
      <c r="V5" s="13" t="s">
        <v>23</v>
      </c>
      <c r="W5" s="13" t="s">
        <v>22</v>
      </c>
      <c r="X5" s="13" t="s">
        <v>23</v>
      </c>
      <c r="Y5" s="13" t="s">
        <v>22</v>
      </c>
      <c r="Z5" s="13" t="s">
        <v>23</v>
      </c>
    </row>
    <row r="6" s="8" customFormat="true" ht="14.1" hidden="false" customHeight="true" outlineLevel="0" collapsed="false">
      <c r="A6" s="14" t="s">
        <v>24</v>
      </c>
      <c r="B6" s="15" t="s">
        <v>25</v>
      </c>
      <c r="C6" s="16" t="n">
        <v>22</v>
      </c>
      <c r="D6" s="17" t="n">
        <f aca="false">C6/SUM(C6,E6,G6)*100</f>
        <v>2.57009345794393</v>
      </c>
      <c r="E6" s="18" t="n">
        <v>262</v>
      </c>
      <c r="F6" s="17" t="n">
        <f aca="false">E6/SUM(C6,E6,G6)*100</f>
        <v>30.607476635514</v>
      </c>
      <c r="G6" s="18" t="n">
        <v>572</v>
      </c>
      <c r="H6" s="17" t="n">
        <f aca="false">G6/SUM(C6,E6,G6)*100</f>
        <v>66.8224299065421</v>
      </c>
      <c r="I6" s="16" t="n">
        <v>68</v>
      </c>
      <c r="J6" s="17" t="n">
        <f aca="false">I6/SUM(I6,K6,M6)*100</f>
        <v>8</v>
      </c>
      <c r="K6" s="18" t="n">
        <v>485</v>
      </c>
      <c r="L6" s="17" t="n">
        <f aca="false">K6/SUM(I6,K6,M6)*100</f>
        <v>57.0588235294118</v>
      </c>
      <c r="M6" s="18" t="n">
        <v>297</v>
      </c>
      <c r="N6" s="17" t="n">
        <f aca="false">M6/SUM(I6,K6,M6)*100</f>
        <v>34.9411764705882</v>
      </c>
      <c r="O6" s="16" t="n">
        <v>5</v>
      </c>
      <c r="P6" s="17" t="n">
        <f aca="false">O6/SUM(O6,Q6,S6)*100</f>
        <v>0.588928150765607</v>
      </c>
      <c r="Q6" s="18" t="n">
        <v>142</v>
      </c>
      <c r="R6" s="17" t="n">
        <f aca="false">Q6/SUM(O6,Q6,S6)*100</f>
        <v>16.7255594817432</v>
      </c>
      <c r="S6" s="18" t="n">
        <v>702</v>
      </c>
      <c r="T6" s="17" t="n">
        <f aca="false">S6/SUM(O6,Q6,S6)*100</f>
        <v>82.6855123674912</v>
      </c>
      <c r="U6" s="16" t="n">
        <v>22</v>
      </c>
      <c r="V6" s="17" t="n">
        <f aca="false">U6/SUM(U6,W6,Y6)*100</f>
        <v>2.57009345794393</v>
      </c>
      <c r="W6" s="18" t="n">
        <v>234</v>
      </c>
      <c r="X6" s="17" t="n">
        <f aca="false">W6/SUM(U6,W6,Y6)*100</f>
        <v>27.3364485981308</v>
      </c>
      <c r="Y6" s="18" t="n">
        <v>600</v>
      </c>
      <c r="Z6" s="17" t="n">
        <f aca="false">Y6/SUM(U6,W6,Y6)*100</f>
        <v>70.0934579439252</v>
      </c>
    </row>
    <row r="7" s="8" customFormat="true" ht="14.1" hidden="false" customHeight="true" outlineLevel="0" collapsed="false">
      <c r="A7" s="19"/>
      <c r="B7" s="20" t="s">
        <v>26</v>
      </c>
      <c r="C7" s="16" t="n">
        <v>36</v>
      </c>
      <c r="D7" s="17" t="n">
        <f aca="false">C7/SUM(C7,E7,G7)*100</f>
        <v>4.33734939759036</v>
      </c>
      <c r="E7" s="18" t="n">
        <v>332</v>
      </c>
      <c r="F7" s="17" t="n">
        <f aca="false">E7/SUM(C7,E7,G7)*100</f>
        <v>40</v>
      </c>
      <c r="G7" s="18" t="n">
        <v>462</v>
      </c>
      <c r="H7" s="17" t="n">
        <f aca="false">G7/SUM(C7,E7,G7)*100</f>
        <v>55.6626506024096</v>
      </c>
      <c r="I7" s="16" t="n">
        <v>96</v>
      </c>
      <c r="J7" s="17" t="n">
        <f aca="false">I7/SUM(I7,K7,M7)*100</f>
        <v>11.6363636363636</v>
      </c>
      <c r="K7" s="18" t="n">
        <v>504</v>
      </c>
      <c r="L7" s="17" t="n">
        <f aca="false">K7/SUM(I7,K7,M7)*100</f>
        <v>61.0909090909091</v>
      </c>
      <c r="M7" s="18" t="n">
        <v>225</v>
      </c>
      <c r="N7" s="17" t="n">
        <f aca="false">M7/SUM(I7,K7,M7)*100</f>
        <v>27.2727272727273</v>
      </c>
      <c r="O7" s="16" t="n">
        <v>19</v>
      </c>
      <c r="P7" s="17" t="n">
        <f aca="false">O7/SUM(O7,Q7,S7)*100</f>
        <v>2.28915662650602</v>
      </c>
      <c r="Q7" s="18" t="n">
        <v>196</v>
      </c>
      <c r="R7" s="17" t="n">
        <f aca="false">Q7/SUM(O7,Q7,S7)*100</f>
        <v>23.6144578313253</v>
      </c>
      <c r="S7" s="18" t="n">
        <v>615</v>
      </c>
      <c r="T7" s="17" t="n">
        <f aca="false">S7/SUM(O7,Q7,S7)*100</f>
        <v>74.0963855421687</v>
      </c>
      <c r="U7" s="16" t="n">
        <v>25</v>
      </c>
      <c r="V7" s="17" t="n">
        <f aca="false">U7/SUM(U7,W7,Y7)*100</f>
        <v>3.01932367149758</v>
      </c>
      <c r="W7" s="18" t="n">
        <v>323</v>
      </c>
      <c r="X7" s="17" t="n">
        <f aca="false">W7/SUM(U7,W7,Y7)*100</f>
        <v>39.0096618357488</v>
      </c>
      <c r="Y7" s="18" t="n">
        <v>480</v>
      </c>
      <c r="Z7" s="17" t="n">
        <f aca="false">Y7/SUM(U7,W7,Y7)*100</f>
        <v>57.9710144927536</v>
      </c>
    </row>
    <row r="8" s="8" customFormat="true" ht="14.1" hidden="false" customHeight="true" outlineLevel="0" collapsed="false">
      <c r="A8" s="21"/>
      <c r="B8" s="22" t="s">
        <v>27</v>
      </c>
      <c r="C8" s="23" t="n">
        <v>54</v>
      </c>
      <c r="D8" s="24" t="n">
        <f aca="false">C8/SUM(C8,E8,G8)*100</f>
        <v>6.36042402826855</v>
      </c>
      <c r="E8" s="25" t="n">
        <v>393</v>
      </c>
      <c r="F8" s="24" t="n">
        <f aca="false">E8/SUM(C8,E8,G8)*100</f>
        <v>46.2897526501767</v>
      </c>
      <c r="G8" s="25" t="n">
        <v>402</v>
      </c>
      <c r="H8" s="24" t="n">
        <f aca="false">G8/SUM(C8,E8,G8)*100</f>
        <v>47.3498233215548</v>
      </c>
      <c r="I8" s="23" t="n">
        <v>157</v>
      </c>
      <c r="J8" s="24" t="n">
        <f aca="false">I8/SUM(I8,K8,M8)*100</f>
        <v>18.5798816568047</v>
      </c>
      <c r="K8" s="25" t="n">
        <v>491</v>
      </c>
      <c r="L8" s="24" t="n">
        <f aca="false">K8/SUM(I8,K8,M8)*100</f>
        <v>58.1065088757397</v>
      </c>
      <c r="M8" s="25" t="n">
        <v>197</v>
      </c>
      <c r="N8" s="24" t="n">
        <f aca="false">M8/SUM(I8,K8,M8)*100</f>
        <v>23.3136094674556</v>
      </c>
      <c r="O8" s="23" t="n">
        <v>28</v>
      </c>
      <c r="P8" s="24" t="n">
        <f aca="false">O8/SUM(O8,Q8,S8)*100</f>
        <v>3.3175355450237</v>
      </c>
      <c r="Q8" s="25" t="n">
        <v>269</v>
      </c>
      <c r="R8" s="24" t="n">
        <f aca="false">Q8/SUM(O8,Q8,S8)*100</f>
        <v>31.8720379146919</v>
      </c>
      <c r="S8" s="25" t="n">
        <v>547</v>
      </c>
      <c r="T8" s="24" t="n">
        <f aca="false">S8/SUM(O8,Q8,S8)*100</f>
        <v>64.8104265402844</v>
      </c>
      <c r="U8" s="23" t="n">
        <v>53</v>
      </c>
      <c r="V8" s="24" t="n">
        <f aca="false">U8/SUM(U8,W8,Y8)*100</f>
        <v>6.25</v>
      </c>
      <c r="W8" s="25" t="n">
        <v>403</v>
      </c>
      <c r="X8" s="24" t="n">
        <f aca="false">W8/SUM(U8,W8,Y8)*100</f>
        <v>47.5235849056604</v>
      </c>
      <c r="Y8" s="25" t="n">
        <v>392</v>
      </c>
      <c r="Z8" s="24" t="n">
        <f aca="false">Y8/SUM(U8,W8,Y8)*100</f>
        <v>46.2264150943396</v>
      </c>
    </row>
    <row r="9" s="8" customFormat="true" ht="14.1" hidden="false" customHeight="true" outlineLevel="0" collapsed="false">
      <c r="A9" s="14" t="s">
        <v>28</v>
      </c>
      <c r="B9" s="15" t="s">
        <v>25</v>
      </c>
      <c r="C9" s="16" t="n">
        <v>45</v>
      </c>
      <c r="D9" s="17" t="n">
        <f aca="false">C9/SUM(C9,E9,G9)*100</f>
        <v>5.26932084309134</v>
      </c>
      <c r="E9" s="18" t="n">
        <v>378</v>
      </c>
      <c r="F9" s="17" t="n">
        <f aca="false">E9/SUM(C9,E9,G9)*100</f>
        <v>44.2622950819672</v>
      </c>
      <c r="G9" s="18" t="n">
        <v>431</v>
      </c>
      <c r="H9" s="17" t="n">
        <f aca="false">G9/SUM(C9,E9,G9)*100</f>
        <v>50.4683840749415</v>
      </c>
      <c r="I9" s="16" t="n">
        <v>164</v>
      </c>
      <c r="J9" s="17" t="n">
        <f aca="false">I9/SUM(I9,K9,M9)*100</f>
        <v>19.3168433451119</v>
      </c>
      <c r="K9" s="18" t="n">
        <v>510</v>
      </c>
      <c r="L9" s="17" t="n">
        <f aca="false">K9/SUM(I9,K9,M9)*100</f>
        <v>60.0706713780919</v>
      </c>
      <c r="M9" s="18" t="n">
        <v>175</v>
      </c>
      <c r="N9" s="17" t="n">
        <f aca="false">M9/SUM(I9,K9,M9)*100</f>
        <v>20.6124852767962</v>
      </c>
      <c r="O9" s="16" t="n">
        <v>35</v>
      </c>
      <c r="P9" s="17" t="n">
        <f aca="false">O9/SUM(O9,Q9,S9)*100</f>
        <v>4.12249705535925</v>
      </c>
      <c r="Q9" s="18" t="n">
        <v>357</v>
      </c>
      <c r="R9" s="17" t="n">
        <f aca="false">Q9/SUM(O9,Q9,S9)*100</f>
        <v>42.0494699646643</v>
      </c>
      <c r="S9" s="18" t="n">
        <v>457</v>
      </c>
      <c r="T9" s="17" t="n">
        <f aca="false">S9/SUM(O9,Q9,S9)*100</f>
        <v>53.8280329799765</v>
      </c>
      <c r="U9" s="16" t="n">
        <v>43</v>
      </c>
      <c r="V9" s="17" t="n">
        <f aca="false">U9/SUM(U9,W9,Y9)*100</f>
        <v>5.04103165298945</v>
      </c>
      <c r="W9" s="18" t="n">
        <v>330</v>
      </c>
      <c r="X9" s="17" t="n">
        <f aca="false">W9/SUM(U9,W9,Y9)*100</f>
        <v>38.6869871043376</v>
      </c>
      <c r="Y9" s="18" t="n">
        <v>480</v>
      </c>
      <c r="Z9" s="17" t="n">
        <f aca="false">Y9/SUM(U9,W9,Y9)*100</f>
        <v>56.2719812426729</v>
      </c>
    </row>
    <row r="10" s="8" customFormat="true" ht="14.1" hidden="false" customHeight="true" outlineLevel="0" collapsed="false">
      <c r="A10" s="19"/>
      <c r="B10" s="20" t="s">
        <v>26</v>
      </c>
      <c r="C10" s="16" t="n">
        <v>49</v>
      </c>
      <c r="D10" s="17" t="n">
        <f aca="false">C10/SUM(C10,E10,G10)*100</f>
        <v>5.77149587750295</v>
      </c>
      <c r="E10" s="18" t="n">
        <v>443</v>
      </c>
      <c r="F10" s="17" t="n">
        <f aca="false">E10/SUM(C10,E10,G10)*100</f>
        <v>52.1790341578327</v>
      </c>
      <c r="G10" s="18" t="n">
        <v>357</v>
      </c>
      <c r="H10" s="17" t="n">
        <f aca="false">G10/SUM(C10,E10,G10)*100</f>
        <v>42.0494699646643</v>
      </c>
      <c r="I10" s="16" t="n">
        <v>208</v>
      </c>
      <c r="J10" s="17" t="n">
        <f aca="false">I10/SUM(I10,K10,M10)*100</f>
        <v>24.6737841043891</v>
      </c>
      <c r="K10" s="18" t="n">
        <v>477</v>
      </c>
      <c r="L10" s="17" t="n">
        <f aca="false">K10/SUM(I10,K10,M10)*100</f>
        <v>56.5836298932384</v>
      </c>
      <c r="M10" s="18" t="n">
        <v>158</v>
      </c>
      <c r="N10" s="17" t="n">
        <f aca="false">M10/SUM(I10,K10,M10)*100</f>
        <v>18.7425860023725</v>
      </c>
      <c r="O10" s="16" t="n">
        <v>59</v>
      </c>
      <c r="P10" s="17" t="n">
        <f aca="false">O10/SUM(O10,Q10,S10)*100</f>
        <v>6.95754716981132</v>
      </c>
      <c r="Q10" s="18" t="n">
        <v>393</v>
      </c>
      <c r="R10" s="17" t="n">
        <f aca="false">Q10/SUM(O10,Q10,S10)*100</f>
        <v>46.3443396226415</v>
      </c>
      <c r="S10" s="18" t="n">
        <v>396</v>
      </c>
      <c r="T10" s="17" t="n">
        <f aca="false">S10/SUM(O10,Q10,S10)*100</f>
        <v>46.6981132075472</v>
      </c>
      <c r="U10" s="16" t="n">
        <v>62</v>
      </c>
      <c r="V10" s="17" t="n">
        <f aca="false">U10/SUM(U10,W10,Y10)*100</f>
        <v>7.2855464159812</v>
      </c>
      <c r="W10" s="18" t="n">
        <v>440</v>
      </c>
      <c r="X10" s="17" t="n">
        <f aca="false">W10/SUM(U10,W10,Y10)*100</f>
        <v>51.7038777908343</v>
      </c>
      <c r="Y10" s="18" t="n">
        <v>349</v>
      </c>
      <c r="Z10" s="17" t="n">
        <f aca="false">Y10/SUM(U10,W10,Y10)*100</f>
        <v>41.0105757931845</v>
      </c>
    </row>
    <row r="11" s="8" customFormat="true" ht="14.1" hidden="false" customHeight="true" outlineLevel="0" collapsed="false">
      <c r="A11" s="21"/>
      <c r="B11" s="22" t="s">
        <v>27</v>
      </c>
      <c r="C11" s="23" t="n">
        <v>93</v>
      </c>
      <c r="D11" s="24" t="n">
        <f aca="false">C11/SUM(C11,E11,G11)*100</f>
        <v>11.3831089351285</v>
      </c>
      <c r="E11" s="25" t="n">
        <v>462</v>
      </c>
      <c r="F11" s="24" t="n">
        <f aca="false">E11/SUM(C11,E11,G11)*100</f>
        <v>56.5483476132191</v>
      </c>
      <c r="G11" s="25" t="n">
        <v>262</v>
      </c>
      <c r="H11" s="24" t="n">
        <f aca="false">G11/SUM(C11,E11,G11)*100</f>
        <v>32.0685434516524</v>
      </c>
      <c r="I11" s="23" t="n">
        <v>280</v>
      </c>
      <c r="J11" s="24" t="n">
        <f aca="false">I11/SUM(I11,K11,M11)*100</f>
        <v>34.440344403444</v>
      </c>
      <c r="K11" s="25" t="n">
        <v>444</v>
      </c>
      <c r="L11" s="24" t="n">
        <f aca="false">K11/SUM(I11,K11,M11)*100</f>
        <v>54.6125461254613</v>
      </c>
      <c r="M11" s="25" t="n">
        <v>89</v>
      </c>
      <c r="N11" s="24" t="n">
        <f aca="false">M11/SUM(I11,K11,M11)*100</f>
        <v>10.9471094710947</v>
      </c>
      <c r="O11" s="23" t="n">
        <v>92</v>
      </c>
      <c r="P11" s="24" t="n">
        <f aca="false">O11/SUM(O11,Q11,S11)*100</f>
        <v>11.2332112332112</v>
      </c>
      <c r="Q11" s="25" t="n">
        <v>446</v>
      </c>
      <c r="R11" s="24" t="n">
        <f aca="false">Q11/SUM(O11,Q11,S11)*100</f>
        <v>54.4566544566545</v>
      </c>
      <c r="S11" s="25" t="n">
        <v>281</v>
      </c>
      <c r="T11" s="24" t="n">
        <f aca="false">S11/SUM(O11,Q11,S11)*100</f>
        <v>34.3101343101343</v>
      </c>
      <c r="U11" s="23" t="n">
        <v>124</v>
      </c>
      <c r="V11" s="24" t="n">
        <f aca="false">U11/SUM(U11,W11,Y11)*100</f>
        <v>15.0851581508516</v>
      </c>
      <c r="W11" s="25" t="n">
        <v>470</v>
      </c>
      <c r="X11" s="24" t="n">
        <f aca="false">W11/SUM(U11,W11,Y11)*100</f>
        <v>57.1776155717762</v>
      </c>
      <c r="Y11" s="25" t="n">
        <v>228</v>
      </c>
      <c r="Z11" s="24" t="n">
        <f aca="false">Y11/SUM(U11,W11,Y11)*100</f>
        <v>27.7372262773723</v>
      </c>
    </row>
    <row r="12" customFormat="false" ht="8.1" hidden="false" customHeight="true" outlineLevel="0" collapsed="false">
      <c r="A12" s="26"/>
      <c r="B12" s="26"/>
      <c r="C12" s="27"/>
      <c r="D12" s="28"/>
      <c r="E12" s="27"/>
      <c r="F12" s="28"/>
      <c r="G12" s="27"/>
      <c r="H12" s="28"/>
      <c r="I12" s="27"/>
      <c r="J12" s="28"/>
      <c r="K12" s="27"/>
      <c r="L12" s="28"/>
      <c r="M12" s="27"/>
      <c r="N12" s="28"/>
      <c r="O12" s="27"/>
      <c r="P12" s="28"/>
      <c r="Q12" s="27"/>
      <c r="R12" s="28"/>
      <c r="S12" s="27"/>
      <c r="T12" s="28"/>
      <c r="U12" s="27"/>
      <c r="V12" s="28"/>
      <c r="W12" s="27"/>
      <c r="X12" s="28"/>
      <c r="Y12" s="27"/>
      <c r="Z12" s="28"/>
    </row>
    <row r="13" customFormat="false" ht="16.5" hidden="false" customHeight="true" outlineLevel="0" collapsed="false">
      <c r="A13" s="3" t="s">
        <v>29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8" customFormat="true" ht="21.95" hidden="false" customHeight="true" outlineLevel="0" collapsed="false">
      <c r="A14" s="29"/>
      <c r="B14" s="29"/>
      <c r="C14" s="6" t="s">
        <v>30</v>
      </c>
      <c r="D14" s="7" t="s">
        <v>31</v>
      </c>
      <c r="E14" s="7"/>
      <c r="F14" s="7"/>
      <c r="G14" s="7"/>
      <c r="H14" s="7"/>
      <c r="I14" s="6" t="s">
        <v>32</v>
      </c>
      <c r="J14" s="7" t="s">
        <v>33</v>
      </c>
      <c r="K14" s="7"/>
      <c r="L14" s="7"/>
      <c r="M14" s="7"/>
      <c r="N14" s="7"/>
      <c r="O14" s="6" t="s">
        <v>34</v>
      </c>
      <c r="P14" s="7" t="s">
        <v>35</v>
      </c>
      <c r="Q14" s="7"/>
      <c r="R14" s="7"/>
      <c r="S14" s="7"/>
      <c r="T14" s="7"/>
      <c r="U14" s="6" t="s">
        <v>36</v>
      </c>
      <c r="V14" s="7" t="s">
        <v>37</v>
      </c>
      <c r="W14" s="7"/>
      <c r="X14" s="7"/>
      <c r="Y14" s="7"/>
      <c r="Z14" s="7"/>
    </row>
    <row r="15" s="8" customFormat="true" ht="38.25" hidden="false" customHeight="true" outlineLevel="0" collapsed="false">
      <c r="A15" s="29"/>
      <c r="B15" s="29"/>
      <c r="C15" s="11" t="s">
        <v>16</v>
      </c>
      <c r="D15" s="11"/>
      <c r="E15" s="12" t="s">
        <v>38</v>
      </c>
      <c r="F15" s="12"/>
      <c r="G15" s="12" t="s">
        <v>39</v>
      </c>
      <c r="H15" s="12"/>
      <c r="I15" s="11" t="s">
        <v>16</v>
      </c>
      <c r="J15" s="11"/>
      <c r="K15" s="10" t="s">
        <v>40</v>
      </c>
      <c r="L15" s="10"/>
      <c r="M15" s="10" t="s">
        <v>41</v>
      </c>
      <c r="N15" s="10"/>
      <c r="O15" s="11" t="s">
        <v>42</v>
      </c>
      <c r="P15" s="11"/>
      <c r="Q15" s="12" t="s">
        <v>43</v>
      </c>
      <c r="R15" s="12"/>
      <c r="S15" s="12" t="s">
        <v>44</v>
      </c>
      <c r="T15" s="12"/>
      <c r="U15" s="11" t="s">
        <v>45</v>
      </c>
      <c r="V15" s="11"/>
      <c r="W15" s="12" t="s">
        <v>46</v>
      </c>
      <c r="X15" s="12"/>
      <c r="Y15" s="12" t="s">
        <v>47</v>
      </c>
      <c r="Z15" s="12"/>
    </row>
    <row r="16" s="8" customFormat="true" ht="14.1" hidden="false" customHeight="true" outlineLevel="0" collapsed="false">
      <c r="A16" s="29"/>
      <c r="B16" s="29"/>
      <c r="C16" s="13" t="s">
        <v>22</v>
      </c>
      <c r="D16" s="13" t="s">
        <v>23</v>
      </c>
      <c r="E16" s="13" t="s">
        <v>22</v>
      </c>
      <c r="F16" s="13" t="s">
        <v>23</v>
      </c>
      <c r="G16" s="13" t="s">
        <v>22</v>
      </c>
      <c r="H16" s="13" t="s">
        <v>23</v>
      </c>
      <c r="I16" s="13" t="s">
        <v>22</v>
      </c>
      <c r="J16" s="13" t="s">
        <v>23</v>
      </c>
      <c r="K16" s="13" t="s">
        <v>22</v>
      </c>
      <c r="L16" s="13" t="s">
        <v>23</v>
      </c>
      <c r="M16" s="13" t="s">
        <v>22</v>
      </c>
      <c r="N16" s="13" t="s">
        <v>23</v>
      </c>
      <c r="O16" s="13" t="s">
        <v>22</v>
      </c>
      <c r="P16" s="13" t="s">
        <v>23</v>
      </c>
      <c r="Q16" s="13" t="s">
        <v>22</v>
      </c>
      <c r="R16" s="13" t="s">
        <v>23</v>
      </c>
      <c r="S16" s="13" t="s">
        <v>22</v>
      </c>
      <c r="T16" s="13" t="s">
        <v>23</v>
      </c>
      <c r="U16" s="13" t="s">
        <v>22</v>
      </c>
      <c r="V16" s="13" t="s">
        <v>23</v>
      </c>
      <c r="W16" s="13" t="s">
        <v>22</v>
      </c>
      <c r="X16" s="13" t="s">
        <v>23</v>
      </c>
      <c r="Y16" s="13" t="s">
        <v>22</v>
      </c>
      <c r="Z16" s="13" t="s">
        <v>23</v>
      </c>
    </row>
    <row r="17" s="8" customFormat="true" ht="14.1" hidden="false" customHeight="true" outlineLevel="0" collapsed="false">
      <c r="A17" s="14" t="s">
        <v>24</v>
      </c>
      <c r="B17" s="15" t="s">
        <v>25</v>
      </c>
      <c r="C17" s="16" t="n">
        <v>18</v>
      </c>
      <c r="D17" s="17" t="n">
        <f aca="false">C17/SUM(C17,E17,G17)*100</f>
        <v>2.10526315789474</v>
      </c>
      <c r="E17" s="18" t="n">
        <v>234</v>
      </c>
      <c r="F17" s="17" t="n">
        <f aca="false">E17/SUM(C17,E17,G17)*100</f>
        <v>27.3684210526316</v>
      </c>
      <c r="G17" s="18" t="n">
        <v>603</v>
      </c>
      <c r="H17" s="17" t="n">
        <f aca="false">G17/SUM(C17,E17,G17)*100</f>
        <v>70.5263157894737</v>
      </c>
      <c r="I17" s="16" t="n">
        <v>16</v>
      </c>
      <c r="J17" s="17" t="n">
        <f aca="false">I17/SUM(I17,K17,M17)*100</f>
        <v>1.88235294117647</v>
      </c>
      <c r="K17" s="18" t="n">
        <v>400</v>
      </c>
      <c r="L17" s="17" t="n">
        <f aca="false">K17/SUM(I17,K17,M17)*100</f>
        <v>47.0588235294118</v>
      </c>
      <c r="M17" s="18" t="n">
        <v>434</v>
      </c>
      <c r="N17" s="17" t="n">
        <f aca="false">M17/SUM(I17,K17,M17)*100</f>
        <v>51.0588235294118</v>
      </c>
      <c r="O17" s="16" t="n">
        <v>27</v>
      </c>
      <c r="P17" s="17" t="n">
        <f aca="false">O17/SUM(O17,Q17,S17)*100</f>
        <v>3.15789473684211</v>
      </c>
      <c r="Q17" s="18" t="n">
        <v>298</v>
      </c>
      <c r="R17" s="17" t="n">
        <f aca="false">Q17/SUM(O17,Q17,S17)*100</f>
        <v>34.8538011695906</v>
      </c>
      <c r="S17" s="18" t="n">
        <v>530</v>
      </c>
      <c r="T17" s="17" t="n">
        <f aca="false">S17/SUM(O17,Q17,S17)*100</f>
        <v>61.9883040935673</v>
      </c>
      <c r="U17" s="16" t="n">
        <v>12</v>
      </c>
      <c r="V17" s="17" t="n">
        <f aca="false">U17/SUM(U17,W17,Y17)*100</f>
        <v>1.4018691588785</v>
      </c>
      <c r="W17" s="18" t="n">
        <v>92</v>
      </c>
      <c r="X17" s="17" t="n">
        <f aca="false">W17/SUM(U17,W17,Y17)*100</f>
        <v>10.7476635514019</v>
      </c>
      <c r="Y17" s="18" t="n">
        <v>752</v>
      </c>
      <c r="Z17" s="17" t="n">
        <f aca="false">Y17/SUM(U17,W17,Y17)*100</f>
        <v>87.8504672897196</v>
      </c>
    </row>
    <row r="18" s="8" customFormat="true" ht="14.1" hidden="false" customHeight="true" outlineLevel="0" collapsed="false">
      <c r="A18" s="19"/>
      <c r="B18" s="20" t="s">
        <v>26</v>
      </c>
      <c r="C18" s="16" t="n">
        <v>21</v>
      </c>
      <c r="D18" s="17" t="n">
        <f aca="false">C18/SUM(C18,E18,G18)*100</f>
        <v>2.53012048192771</v>
      </c>
      <c r="E18" s="18" t="n">
        <v>270</v>
      </c>
      <c r="F18" s="17" t="n">
        <f aca="false">E18/SUM(C18,E18,G18)*100</f>
        <v>32.5301204819277</v>
      </c>
      <c r="G18" s="18" t="n">
        <v>539</v>
      </c>
      <c r="H18" s="17" t="n">
        <f aca="false">G18/SUM(C18,E18,G18)*100</f>
        <v>64.9397590361446</v>
      </c>
      <c r="I18" s="16" t="n">
        <v>19</v>
      </c>
      <c r="J18" s="17" t="n">
        <f aca="false">I18/SUM(I18,K18,M18)*100</f>
        <v>2.29468599033816</v>
      </c>
      <c r="K18" s="18" t="n">
        <v>437</v>
      </c>
      <c r="L18" s="17" t="n">
        <f aca="false">K18/SUM(I18,K18,M18)*100</f>
        <v>52.7777777777778</v>
      </c>
      <c r="M18" s="18" t="n">
        <v>372</v>
      </c>
      <c r="N18" s="17" t="n">
        <f aca="false">M18/SUM(I18,K18,M18)*100</f>
        <v>44.9275362318841</v>
      </c>
      <c r="O18" s="16" t="n">
        <v>45</v>
      </c>
      <c r="P18" s="17" t="n">
        <f aca="false">O18/SUM(O18,Q18,S18)*100</f>
        <v>5.42168674698795</v>
      </c>
      <c r="Q18" s="18" t="n">
        <v>336</v>
      </c>
      <c r="R18" s="17" t="n">
        <f aca="false">Q18/SUM(O18,Q18,S18)*100</f>
        <v>40.4819277108434</v>
      </c>
      <c r="S18" s="18" t="n">
        <v>449</v>
      </c>
      <c r="T18" s="17" t="n">
        <f aca="false">S18/SUM(O18,Q18,S18)*100</f>
        <v>54.0963855421687</v>
      </c>
      <c r="U18" s="16" t="n">
        <v>19</v>
      </c>
      <c r="V18" s="17" t="n">
        <f aca="false">U18/SUM(U18,W18,Y18)*100</f>
        <v>2.28915662650602</v>
      </c>
      <c r="W18" s="18" t="n">
        <v>121</v>
      </c>
      <c r="X18" s="17" t="n">
        <f aca="false">W18/SUM(U18,W18,Y18)*100</f>
        <v>14.578313253012</v>
      </c>
      <c r="Y18" s="18" t="n">
        <v>690</v>
      </c>
      <c r="Z18" s="17" t="n">
        <f aca="false">Y18/SUM(U18,W18,Y18)*100</f>
        <v>83.1325301204819</v>
      </c>
    </row>
    <row r="19" s="8" customFormat="true" ht="14.1" hidden="false" customHeight="true" outlineLevel="0" collapsed="false">
      <c r="A19" s="21"/>
      <c r="B19" s="22" t="s">
        <v>27</v>
      </c>
      <c r="C19" s="23" t="n">
        <v>36</v>
      </c>
      <c r="D19" s="24" t="n">
        <f aca="false">C19/SUM(C19,E19,G19)*100</f>
        <v>4.2603550295858</v>
      </c>
      <c r="E19" s="25" t="n">
        <v>363</v>
      </c>
      <c r="F19" s="24" t="n">
        <f aca="false">E19/SUM(C19,E19,G19)*100</f>
        <v>42.9585798816568</v>
      </c>
      <c r="G19" s="25" t="n">
        <v>446</v>
      </c>
      <c r="H19" s="24" t="n">
        <f aca="false">G19/SUM(C19,E19,G19)*100</f>
        <v>52.7810650887574</v>
      </c>
      <c r="I19" s="23" t="n">
        <v>60</v>
      </c>
      <c r="J19" s="24" t="n">
        <f aca="false">I19/SUM(I19,K19,M19)*100</f>
        <v>7.14285714285714</v>
      </c>
      <c r="K19" s="25" t="n">
        <v>484</v>
      </c>
      <c r="L19" s="24" t="n">
        <f aca="false">K19/SUM(I19,K19,M19)*100</f>
        <v>57.6190476190476</v>
      </c>
      <c r="M19" s="25" t="n">
        <v>296</v>
      </c>
      <c r="N19" s="24" t="n">
        <f aca="false">M19/SUM(I19,K19,M19)*100</f>
        <v>35.2380952380952</v>
      </c>
      <c r="O19" s="23" t="n">
        <v>54</v>
      </c>
      <c r="P19" s="24" t="n">
        <f aca="false">O19/SUM(O19,Q19,S19)*100</f>
        <v>6.3905325443787</v>
      </c>
      <c r="Q19" s="25" t="n">
        <v>430</v>
      </c>
      <c r="R19" s="24" t="n">
        <f aca="false">Q19/SUM(O19,Q19,S19)*100</f>
        <v>50.887573964497</v>
      </c>
      <c r="S19" s="25" t="n">
        <v>361</v>
      </c>
      <c r="T19" s="24" t="n">
        <f aca="false">S19/SUM(O19,Q19,S19)*100</f>
        <v>42.7218934911243</v>
      </c>
      <c r="U19" s="23" t="n">
        <v>38</v>
      </c>
      <c r="V19" s="24" t="n">
        <f aca="false">U19/SUM(U19,W19,Y19)*100</f>
        <v>4.49172576832151</v>
      </c>
      <c r="W19" s="25" t="n">
        <v>218</v>
      </c>
      <c r="X19" s="24" t="n">
        <f aca="false">W19/SUM(U19,W19,Y19)*100</f>
        <v>25.7683215130024</v>
      </c>
      <c r="Y19" s="25" t="n">
        <v>590</v>
      </c>
      <c r="Z19" s="24" t="n">
        <f aca="false">Y19/SUM(U19,W19,Y19)*100</f>
        <v>69.7399527186761</v>
      </c>
    </row>
    <row r="20" s="8" customFormat="true" ht="14.1" hidden="false" customHeight="true" outlineLevel="0" collapsed="false">
      <c r="A20" s="14" t="s">
        <v>28</v>
      </c>
      <c r="B20" s="15" t="s">
        <v>25</v>
      </c>
      <c r="C20" s="16" t="n">
        <v>31</v>
      </c>
      <c r="D20" s="17" t="n">
        <f aca="false">C20/SUM(C20,E20,G20)*100</f>
        <v>3.63849765258216</v>
      </c>
      <c r="E20" s="18" t="n">
        <v>295</v>
      </c>
      <c r="F20" s="17" t="n">
        <f aca="false">E20/SUM(C20,E20,G20)*100</f>
        <v>34.6244131455399</v>
      </c>
      <c r="G20" s="18" t="n">
        <v>526</v>
      </c>
      <c r="H20" s="17" t="n">
        <f aca="false">G20/SUM(C20,E20,G20)*100</f>
        <v>61.7370892018779</v>
      </c>
      <c r="I20" s="16" t="n">
        <v>44</v>
      </c>
      <c r="J20" s="17" t="n">
        <f aca="false">I20/SUM(I20,K20,M20)*100</f>
        <v>5.23809523809524</v>
      </c>
      <c r="K20" s="18" t="n">
        <v>427</v>
      </c>
      <c r="L20" s="17" t="n">
        <f aca="false">K20/SUM(I20,K20,M20)*100</f>
        <v>50.8333333333333</v>
      </c>
      <c r="M20" s="18" t="n">
        <v>369</v>
      </c>
      <c r="N20" s="17" t="n">
        <f aca="false">M20/SUM(I20,K20,M20)*100</f>
        <v>43.9285714285714</v>
      </c>
      <c r="O20" s="16" t="n">
        <v>51</v>
      </c>
      <c r="P20" s="17" t="n">
        <f aca="false">O20/SUM(O20,Q20,S20)*100</f>
        <v>5.96491228070175</v>
      </c>
      <c r="Q20" s="18" t="n">
        <v>443</v>
      </c>
      <c r="R20" s="17" t="n">
        <f aca="false">Q20/SUM(O20,Q20,S20)*100</f>
        <v>51.812865497076</v>
      </c>
      <c r="S20" s="18" t="n">
        <v>361</v>
      </c>
      <c r="T20" s="17" t="n">
        <f aca="false">S20/SUM(O20,Q20,S20)*100</f>
        <v>42.2222222222222</v>
      </c>
      <c r="U20" s="16" t="n">
        <v>24</v>
      </c>
      <c r="V20" s="17" t="n">
        <f aca="false">U20/SUM(U20,W20,Y20)*100</f>
        <v>2.80701754385965</v>
      </c>
      <c r="W20" s="18" t="n">
        <v>137</v>
      </c>
      <c r="X20" s="17" t="n">
        <f aca="false">W20/SUM(U20,W20,Y20)*100</f>
        <v>16.0233918128655</v>
      </c>
      <c r="Y20" s="18" t="n">
        <v>694</v>
      </c>
      <c r="Z20" s="17" t="n">
        <f aca="false">Y20/SUM(U20,W20,Y20)*100</f>
        <v>81.1695906432749</v>
      </c>
    </row>
    <row r="21" s="8" customFormat="true" ht="14.1" hidden="false" customHeight="true" outlineLevel="0" collapsed="false">
      <c r="A21" s="19"/>
      <c r="B21" s="20" t="s">
        <v>26</v>
      </c>
      <c r="C21" s="16" t="n">
        <v>47</v>
      </c>
      <c r="D21" s="17" t="n">
        <f aca="false">C21/SUM(C21,E21,G21)*100</f>
        <v>5.52291421856639</v>
      </c>
      <c r="E21" s="18" t="n">
        <v>368</v>
      </c>
      <c r="F21" s="17" t="n">
        <f aca="false">E21/SUM(C21,E21,G21)*100</f>
        <v>43.2432432432432</v>
      </c>
      <c r="G21" s="18" t="n">
        <v>436</v>
      </c>
      <c r="H21" s="17" t="n">
        <f aca="false">G21/SUM(C21,E21,G21)*100</f>
        <v>51.2338425381904</v>
      </c>
      <c r="I21" s="16" t="n">
        <v>68</v>
      </c>
      <c r="J21" s="17" t="n">
        <f aca="false">I21/SUM(I21,K21,M21)*100</f>
        <v>8.10488676996424</v>
      </c>
      <c r="K21" s="18" t="n">
        <v>487</v>
      </c>
      <c r="L21" s="17" t="n">
        <f aca="false">K21/SUM(I21,K21,M21)*100</f>
        <v>58.0452920143027</v>
      </c>
      <c r="M21" s="18" t="n">
        <v>284</v>
      </c>
      <c r="N21" s="17" t="n">
        <f aca="false">M21/SUM(I21,K21,M21)*100</f>
        <v>33.849821215733</v>
      </c>
      <c r="O21" s="16" t="n">
        <v>57</v>
      </c>
      <c r="P21" s="17" t="n">
        <f aca="false">O21/SUM(O21,Q21,S21)*100</f>
        <v>6.72963400236128</v>
      </c>
      <c r="Q21" s="18" t="n">
        <v>513</v>
      </c>
      <c r="R21" s="17" t="n">
        <f aca="false">Q21/SUM(O21,Q21,S21)*100</f>
        <v>60.5667060212515</v>
      </c>
      <c r="S21" s="18" t="n">
        <v>277</v>
      </c>
      <c r="T21" s="17" t="n">
        <f aca="false">S21/SUM(O21,Q21,S21)*100</f>
        <v>32.7036599763873</v>
      </c>
      <c r="U21" s="16" t="n">
        <v>41</v>
      </c>
      <c r="V21" s="17" t="n">
        <f aca="false">U21/SUM(U21,W21,Y21)*100</f>
        <v>4.81786133960047</v>
      </c>
      <c r="W21" s="18" t="n">
        <v>161</v>
      </c>
      <c r="X21" s="17" t="n">
        <f aca="false">W21/SUM(U21,W21,Y21)*100</f>
        <v>18.9189189189189</v>
      </c>
      <c r="Y21" s="18" t="n">
        <v>649</v>
      </c>
      <c r="Z21" s="17" t="n">
        <f aca="false">Y21/SUM(U21,W21,Y21)*100</f>
        <v>76.2632197414806</v>
      </c>
    </row>
    <row r="22" s="8" customFormat="true" ht="14.1" hidden="false" customHeight="true" outlineLevel="0" collapsed="false">
      <c r="A22" s="21"/>
      <c r="B22" s="22" t="s">
        <v>27</v>
      </c>
      <c r="C22" s="23" t="n">
        <v>59</v>
      </c>
      <c r="D22" s="24" t="n">
        <f aca="false">C22/SUM(C22,E22,G22)*100</f>
        <v>7.16889428918591</v>
      </c>
      <c r="E22" s="25" t="n">
        <v>433</v>
      </c>
      <c r="F22" s="24" t="n">
        <f aca="false">E22/SUM(C22,E22,G22)*100</f>
        <v>52.6123936816525</v>
      </c>
      <c r="G22" s="25" t="n">
        <v>331</v>
      </c>
      <c r="H22" s="24" t="n">
        <f aca="false">G22/SUM(C22,E22,G22)*100</f>
        <v>40.2187120291616</v>
      </c>
      <c r="I22" s="23" t="n">
        <v>116</v>
      </c>
      <c r="J22" s="24" t="n">
        <f aca="false">I22/SUM(I22,K22,M22)*100</f>
        <v>14.1809290953545</v>
      </c>
      <c r="K22" s="25" t="n">
        <v>489</v>
      </c>
      <c r="L22" s="24" t="n">
        <f aca="false">K22/SUM(I22,K22,M22)*100</f>
        <v>59.7799511002445</v>
      </c>
      <c r="M22" s="25" t="n">
        <v>213</v>
      </c>
      <c r="N22" s="24" t="n">
        <f aca="false">M22/SUM(I22,K22,M22)*100</f>
        <v>26.039119804401</v>
      </c>
      <c r="O22" s="23" t="n">
        <v>82</v>
      </c>
      <c r="P22" s="24" t="n">
        <f aca="false">O22/SUM(O22,Q22,S22)*100</f>
        <v>9.97566909975669</v>
      </c>
      <c r="Q22" s="25" t="n">
        <v>546</v>
      </c>
      <c r="R22" s="24" t="n">
        <f aca="false">Q22/SUM(O22,Q22,S22)*100</f>
        <v>66.4233576642336</v>
      </c>
      <c r="S22" s="25" t="n">
        <v>194</v>
      </c>
      <c r="T22" s="24" t="n">
        <f aca="false">S22/SUM(O22,Q22,S22)*100</f>
        <v>23.6009732360097</v>
      </c>
      <c r="U22" s="23" t="n">
        <v>72</v>
      </c>
      <c r="V22" s="24" t="n">
        <f aca="false">U22/SUM(U22,W22,Y22)*100</f>
        <v>8.76979293544458</v>
      </c>
      <c r="W22" s="25" t="n">
        <v>240</v>
      </c>
      <c r="X22" s="24" t="n">
        <f aca="false">W22/SUM(U22,W22,Y22)*100</f>
        <v>29.2326431181486</v>
      </c>
      <c r="Y22" s="25" t="n">
        <v>509</v>
      </c>
      <c r="Z22" s="24" t="n">
        <f aca="false">Y22/SUM(U22,W22,Y22)*100</f>
        <v>61.9975639464068</v>
      </c>
    </row>
    <row r="23" customFormat="false" ht="8.1" hidden="false" customHeight="true" outlineLevel="0" collapsed="false">
      <c r="A23" s="26"/>
      <c r="B23" s="26"/>
      <c r="C23" s="27"/>
      <c r="D23" s="28"/>
      <c r="E23" s="27"/>
      <c r="F23" s="28"/>
      <c r="G23" s="27"/>
      <c r="H23" s="28"/>
      <c r="I23" s="27"/>
      <c r="J23" s="28"/>
      <c r="K23" s="27"/>
      <c r="L23" s="28"/>
      <c r="M23" s="27"/>
      <c r="N23" s="28"/>
      <c r="O23" s="27"/>
      <c r="P23" s="28"/>
      <c r="Q23" s="27"/>
      <c r="R23" s="28"/>
      <c r="S23" s="27"/>
      <c r="T23" s="28"/>
      <c r="U23" s="27"/>
      <c r="V23" s="28"/>
      <c r="W23" s="27"/>
      <c r="X23" s="28"/>
      <c r="Y23" s="27"/>
      <c r="Z23" s="28"/>
    </row>
    <row r="24" customFormat="false" ht="16.5" hidden="false" customHeight="true" outlineLevel="0" collapsed="false">
      <c r="A24" s="3" t="s">
        <v>48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8" customFormat="true" ht="21.95" hidden="false" customHeight="true" outlineLevel="0" collapsed="false">
      <c r="A25" s="29"/>
      <c r="B25" s="29"/>
      <c r="C25" s="6" t="s">
        <v>49</v>
      </c>
      <c r="D25" s="7" t="s">
        <v>50</v>
      </c>
      <c r="E25" s="7"/>
      <c r="F25" s="7"/>
      <c r="G25" s="7"/>
      <c r="H25" s="7"/>
      <c r="I25" s="6" t="s">
        <v>51</v>
      </c>
      <c r="J25" s="7" t="s">
        <v>52</v>
      </c>
      <c r="K25" s="7"/>
      <c r="L25" s="7"/>
      <c r="M25" s="7"/>
      <c r="N25" s="7"/>
      <c r="O25" s="6" t="s">
        <v>53</v>
      </c>
      <c r="P25" s="7" t="s">
        <v>54</v>
      </c>
      <c r="Q25" s="7"/>
      <c r="R25" s="7"/>
      <c r="S25" s="7"/>
      <c r="T25" s="7"/>
      <c r="U25" s="6" t="s">
        <v>55</v>
      </c>
      <c r="V25" s="7" t="s">
        <v>56</v>
      </c>
      <c r="W25" s="7"/>
      <c r="X25" s="7"/>
      <c r="Y25" s="7"/>
      <c r="Z25" s="7"/>
    </row>
    <row r="26" s="8" customFormat="true" ht="32.1" hidden="false" customHeight="true" outlineLevel="0" collapsed="false">
      <c r="A26" s="29"/>
      <c r="B26" s="29"/>
      <c r="C26" s="11" t="s">
        <v>57</v>
      </c>
      <c r="D26" s="11"/>
      <c r="E26" s="12" t="s">
        <v>58</v>
      </c>
      <c r="F26" s="12"/>
      <c r="G26" s="12" t="s">
        <v>59</v>
      </c>
      <c r="H26" s="12"/>
      <c r="I26" s="11" t="s">
        <v>16</v>
      </c>
      <c r="J26" s="11"/>
      <c r="K26" s="12" t="s">
        <v>60</v>
      </c>
      <c r="L26" s="12"/>
      <c r="M26" s="12" t="s">
        <v>61</v>
      </c>
      <c r="N26" s="12"/>
      <c r="O26" s="11" t="s">
        <v>16</v>
      </c>
      <c r="P26" s="11"/>
      <c r="Q26" s="10" t="s">
        <v>62</v>
      </c>
      <c r="R26" s="10"/>
      <c r="S26" s="10" t="s">
        <v>63</v>
      </c>
      <c r="T26" s="10"/>
      <c r="U26" s="11" t="s">
        <v>16</v>
      </c>
      <c r="V26" s="11"/>
      <c r="W26" s="10" t="s">
        <v>64</v>
      </c>
      <c r="X26" s="10"/>
      <c r="Y26" s="10" t="s">
        <v>65</v>
      </c>
      <c r="Z26" s="10"/>
    </row>
    <row r="27" s="8" customFormat="true" ht="14.1" hidden="false" customHeight="true" outlineLevel="0" collapsed="false">
      <c r="A27" s="29"/>
      <c r="B27" s="29"/>
      <c r="C27" s="13" t="s">
        <v>22</v>
      </c>
      <c r="D27" s="13" t="s">
        <v>23</v>
      </c>
      <c r="E27" s="13" t="s">
        <v>22</v>
      </c>
      <c r="F27" s="13" t="s">
        <v>23</v>
      </c>
      <c r="G27" s="13" t="s">
        <v>22</v>
      </c>
      <c r="H27" s="13" t="s">
        <v>23</v>
      </c>
      <c r="I27" s="13" t="s">
        <v>22</v>
      </c>
      <c r="J27" s="13" t="s">
        <v>23</v>
      </c>
      <c r="K27" s="13" t="s">
        <v>22</v>
      </c>
      <c r="L27" s="13" t="s">
        <v>23</v>
      </c>
      <c r="M27" s="13" t="s">
        <v>22</v>
      </c>
      <c r="N27" s="13" t="s">
        <v>23</v>
      </c>
      <c r="O27" s="13" t="s">
        <v>22</v>
      </c>
      <c r="P27" s="13" t="s">
        <v>23</v>
      </c>
      <c r="Q27" s="13" t="s">
        <v>22</v>
      </c>
      <c r="R27" s="13" t="s">
        <v>23</v>
      </c>
      <c r="S27" s="13" t="s">
        <v>22</v>
      </c>
      <c r="T27" s="13" t="s">
        <v>23</v>
      </c>
      <c r="U27" s="13" t="s">
        <v>22</v>
      </c>
      <c r="V27" s="13" t="s">
        <v>23</v>
      </c>
      <c r="W27" s="13" t="s">
        <v>22</v>
      </c>
      <c r="X27" s="13" t="s">
        <v>23</v>
      </c>
      <c r="Y27" s="13" t="s">
        <v>22</v>
      </c>
      <c r="Z27" s="13" t="s">
        <v>23</v>
      </c>
    </row>
    <row r="28" s="8" customFormat="true" ht="14.1" hidden="false" customHeight="true" outlineLevel="0" collapsed="false">
      <c r="A28" s="14" t="s">
        <v>24</v>
      </c>
      <c r="B28" s="15" t="s">
        <v>25</v>
      </c>
      <c r="C28" s="16" t="n">
        <v>52</v>
      </c>
      <c r="D28" s="17" t="n">
        <f aca="false">C28/SUM(C28,E28,G28)*100</f>
        <v>6.07476635514019</v>
      </c>
      <c r="E28" s="18" t="n">
        <v>347</v>
      </c>
      <c r="F28" s="17" t="n">
        <f aca="false">E28/SUM(C28,E28,G28)*100</f>
        <v>40.5373831775701</v>
      </c>
      <c r="G28" s="18" t="n">
        <v>457</v>
      </c>
      <c r="H28" s="17" t="n">
        <f aca="false">G28/SUM(C28,E28,G28)*100</f>
        <v>53.3878504672897</v>
      </c>
      <c r="I28" s="16" t="n">
        <v>6</v>
      </c>
      <c r="J28" s="17" t="n">
        <f aca="false">I28/SUM(I28,K28,M28)*100</f>
        <v>0.702576112412178</v>
      </c>
      <c r="K28" s="18" t="n">
        <v>118</v>
      </c>
      <c r="L28" s="17" t="n">
        <f aca="false">K28/SUM(I28,K28,M28)*100</f>
        <v>13.8173302107728</v>
      </c>
      <c r="M28" s="18" t="n">
        <v>730</v>
      </c>
      <c r="N28" s="17" t="n">
        <f aca="false">M28/SUM(I28,K28,M28)*100</f>
        <v>85.480093676815</v>
      </c>
      <c r="O28" s="16" t="n">
        <v>3</v>
      </c>
      <c r="P28" s="17" t="n">
        <f aca="false">O28/SUM(O28,Q28,S28)*100</f>
        <v>0.350877192982456</v>
      </c>
      <c r="Q28" s="18" t="n">
        <v>96</v>
      </c>
      <c r="R28" s="17" t="n">
        <f aca="false">Q28/SUM(O28,Q28,S28)*100</f>
        <v>11.2280701754386</v>
      </c>
      <c r="S28" s="18" t="n">
        <v>756</v>
      </c>
      <c r="T28" s="17" t="n">
        <f aca="false">S28/SUM(O28,Q28,S28)*100</f>
        <v>88.421052631579</v>
      </c>
      <c r="U28" s="16" t="n">
        <v>73</v>
      </c>
      <c r="V28" s="17" t="n">
        <f aca="false">U28/SUM(U28,W28,Y28)*100</f>
        <v>8.63905325443787</v>
      </c>
      <c r="W28" s="18" t="n">
        <v>274</v>
      </c>
      <c r="X28" s="17" t="n">
        <f aca="false">W28/SUM(U28,W28,Y28)*100</f>
        <v>32.4260355029586</v>
      </c>
      <c r="Y28" s="18" t="n">
        <v>498</v>
      </c>
      <c r="Z28" s="17" t="n">
        <f aca="false">Y28/SUM(U28,W28,Y28)*100</f>
        <v>58.9349112426036</v>
      </c>
    </row>
    <row r="29" s="8" customFormat="true" ht="14.1" hidden="false" customHeight="true" outlineLevel="0" collapsed="false">
      <c r="A29" s="19"/>
      <c r="B29" s="20" t="s">
        <v>26</v>
      </c>
      <c r="C29" s="16" t="n">
        <v>91</v>
      </c>
      <c r="D29" s="17" t="n">
        <f aca="false">C29/SUM(C29,E29,G29)*100</f>
        <v>10.9638554216867</v>
      </c>
      <c r="E29" s="18" t="n">
        <v>353</v>
      </c>
      <c r="F29" s="17" t="n">
        <f aca="false">E29/SUM(C29,E29,G29)*100</f>
        <v>42.5301204819277</v>
      </c>
      <c r="G29" s="18" t="n">
        <v>386</v>
      </c>
      <c r="H29" s="17" t="n">
        <f aca="false">G29/SUM(C29,E29,G29)*100</f>
        <v>46.5060240963855</v>
      </c>
      <c r="I29" s="16" t="n">
        <v>11</v>
      </c>
      <c r="J29" s="17" t="n">
        <f aca="false">I29/SUM(I29,K29,M29)*100</f>
        <v>1.32530120481928</v>
      </c>
      <c r="K29" s="18" t="n">
        <v>147</v>
      </c>
      <c r="L29" s="17" t="n">
        <f aca="false">K29/SUM(I29,K29,M29)*100</f>
        <v>17.710843373494</v>
      </c>
      <c r="M29" s="18" t="n">
        <v>672</v>
      </c>
      <c r="N29" s="17" t="n">
        <f aca="false">M29/SUM(I29,K29,M29)*100</f>
        <v>80.9638554216867</v>
      </c>
      <c r="O29" s="16" t="n">
        <v>4</v>
      </c>
      <c r="P29" s="17" t="n">
        <f aca="false">O29/SUM(O29,Q29,S29)*100</f>
        <v>0.483091787439614</v>
      </c>
      <c r="Q29" s="18" t="n">
        <v>156</v>
      </c>
      <c r="R29" s="17" t="n">
        <f aca="false">Q29/SUM(O29,Q29,S29)*100</f>
        <v>18.8405797101449</v>
      </c>
      <c r="S29" s="18" t="n">
        <v>668</v>
      </c>
      <c r="T29" s="17" t="n">
        <f aca="false">S29/SUM(O29,Q29,S29)*100</f>
        <v>80.6763285024155</v>
      </c>
      <c r="U29" s="16" t="n">
        <v>124</v>
      </c>
      <c r="V29" s="17" t="n">
        <f aca="false">U29/SUM(U29,W29,Y29)*100</f>
        <v>14.993954050786</v>
      </c>
      <c r="W29" s="18" t="n">
        <v>289</v>
      </c>
      <c r="X29" s="17" t="n">
        <f aca="false">W29/SUM(U29,W29,Y29)*100</f>
        <v>34.9455864570738</v>
      </c>
      <c r="Y29" s="18" t="n">
        <v>414</v>
      </c>
      <c r="Z29" s="17" t="n">
        <f aca="false">Y29/SUM(U29,W29,Y29)*100</f>
        <v>50.0604594921403</v>
      </c>
    </row>
    <row r="30" s="8" customFormat="true" ht="14.1" hidden="false" customHeight="true" outlineLevel="0" collapsed="false">
      <c r="A30" s="21"/>
      <c r="B30" s="22" t="s">
        <v>27</v>
      </c>
      <c r="C30" s="23" t="n">
        <v>174</v>
      </c>
      <c r="D30" s="24" t="n">
        <f aca="false">C30/SUM(C30,E30,G30)*100</f>
        <v>20.6405693950178</v>
      </c>
      <c r="E30" s="25" t="n">
        <v>348</v>
      </c>
      <c r="F30" s="24" t="n">
        <f aca="false">E30/SUM(C30,E30,G30)*100</f>
        <v>41.2811387900356</v>
      </c>
      <c r="G30" s="25" t="n">
        <v>321</v>
      </c>
      <c r="H30" s="24" t="n">
        <f aca="false">G30/SUM(C30,E30,G30)*100</f>
        <v>38.0782918149466</v>
      </c>
      <c r="I30" s="23" t="n">
        <v>23</v>
      </c>
      <c r="J30" s="24" t="n">
        <f aca="false">I30/SUM(I30,K30,M30)*100</f>
        <v>2.72189349112426</v>
      </c>
      <c r="K30" s="25" t="n">
        <v>242</v>
      </c>
      <c r="L30" s="24" t="n">
        <f aca="false">K30/SUM(I30,K30,M30)*100</f>
        <v>28.6390532544379</v>
      </c>
      <c r="M30" s="25" t="n">
        <v>580</v>
      </c>
      <c r="N30" s="24" t="n">
        <f aca="false">M30/SUM(I30,K30,M30)*100</f>
        <v>68.6390532544379</v>
      </c>
      <c r="O30" s="23" t="n">
        <v>10</v>
      </c>
      <c r="P30" s="24" t="n">
        <f aca="false">O30/SUM(O30,Q30,S30)*100</f>
        <v>1.18343195266272</v>
      </c>
      <c r="Q30" s="25" t="n">
        <v>249</v>
      </c>
      <c r="R30" s="24" t="n">
        <f aca="false">Q30/SUM(O30,Q30,S30)*100</f>
        <v>29.4674556213018</v>
      </c>
      <c r="S30" s="25" t="n">
        <v>586</v>
      </c>
      <c r="T30" s="24" t="n">
        <f aca="false">S30/SUM(O30,Q30,S30)*100</f>
        <v>69.3491124260355</v>
      </c>
      <c r="U30" s="23" t="n">
        <v>152</v>
      </c>
      <c r="V30" s="24" t="n">
        <f aca="false">U30/SUM(U30,W30,Y30)*100</f>
        <v>18.0952380952381</v>
      </c>
      <c r="W30" s="25" t="n">
        <v>334</v>
      </c>
      <c r="X30" s="24" t="n">
        <f aca="false">W30/SUM(U30,W30,Y30)*100</f>
        <v>39.7619047619048</v>
      </c>
      <c r="Y30" s="25" t="n">
        <v>354</v>
      </c>
      <c r="Z30" s="24" t="n">
        <f aca="false">Y30/SUM(U30,W30,Y30)*100</f>
        <v>42.1428571428571</v>
      </c>
    </row>
    <row r="31" s="8" customFormat="true" ht="14.1" hidden="false" customHeight="true" outlineLevel="0" collapsed="false">
      <c r="A31" s="14" t="s">
        <v>28</v>
      </c>
      <c r="B31" s="15" t="s">
        <v>25</v>
      </c>
      <c r="C31" s="16" t="n">
        <v>54</v>
      </c>
      <c r="D31" s="17" t="n">
        <f aca="false">C31/SUM(C31,E31,G31)*100</f>
        <v>6.3305978898007</v>
      </c>
      <c r="E31" s="18" t="n">
        <v>402</v>
      </c>
      <c r="F31" s="17" t="n">
        <f aca="false">E31/SUM(C31,E31,G31)*100</f>
        <v>47.1277842907386</v>
      </c>
      <c r="G31" s="18" t="n">
        <v>397</v>
      </c>
      <c r="H31" s="17" t="n">
        <f aca="false">G31/SUM(C31,E31,G31)*100</f>
        <v>46.5416178194607</v>
      </c>
      <c r="I31" s="16" t="n">
        <v>12</v>
      </c>
      <c r="J31" s="17" t="n">
        <f aca="false">I31/SUM(I31,K31,M31)*100</f>
        <v>1.40515222482436</v>
      </c>
      <c r="K31" s="18" t="n">
        <v>237</v>
      </c>
      <c r="L31" s="17" t="n">
        <f aca="false">K31/SUM(I31,K31,M31)*100</f>
        <v>27.751756440281</v>
      </c>
      <c r="M31" s="18" t="n">
        <v>605</v>
      </c>
      <c r="N31" s="17" t="n">
        <f aca="false">M31/SUM(I31,K31,M31)*100</f>
        <v>70.8430913348946</v>
      </c>
      <c r="O31" s="16" t="n">
        <v>14</v>
      </c>
      <c r="P31" s="17" t="n">
        <f aca="false">O31/SUM(O31,Q31,S31)*100</f>
        <v>1.64319248826291</v>
      </c>
      <c r="Q31" s="18" t="n">
        <v>361</v>
      </c>
      <c r="R31" s="17" t="n">
        <f aca="false">Q31/SUM(O31,Q31,S31)*100</f>
        <v>42.3708920187793</v>
      </c>
      <c r="S31" s="18" t="n">
        <v>477</v>
      </c>
      <c r="T31" s="17" t="n">
        <f aca="false">S31/SUM(O31,Q31,S31)*100</f>
        <v>55.9859154929578</v>
      </c>
      <c r="U31" s="16" t="n">
        <v>235</v>
      </c>
      <c r="V31" s="17" t="n">
        <f aca="false">U31/SUM(U31,W31,Y31)*100</f>
        <v>27.9097387173397</v>
      </c>
      <c r="W31" s="18" t="n">
        <v>361</v>
      </c>
      <c r="X31" s="17" t="n">
        <f aca="false">W31/SUM(U31,W31,Y31)*100</f>
        <v>42.874109263658</v>
      </c>
      <c r="Y31" s="18" t="n">
        <v>246</v>
      </c>
      <c r="Z31" s="17" t="n">
        <f aca="false">Y31/SUM(U31,W31,Y31)*100</f>
        <v>29.2161520190024</v>
      </c>
    </row>
    <row r="32" s="8" customFormat="true" ht="14.1" hidden="false" customHeight="true" outlineLevel="0" collapsed="false">
      <c r="A32" s="19"/>
      <c r="B32" s="20" t="s">
        <v>26</v>
      </c>
      <c r="C32" s="16" t="n">
        <v>87</v>
      </c>
      <c r="D32" s="17" t="n">
        <f aca="false">C32/SUM(C32,E32,G32)*100</f>
        <v>10.2112676056338</v>
      </c>
      <c r="E32" s="18" t="n">
        <v>416</v>
      </c>
      <c r="F32" s="17" t="n">
        <f aca="false">E32/SUM(C32,E32,G32)*100</f>
        <v>48.8262910798122</v>
      </c>
      <c r="G32" s="18" t="n">
        <v>349</v>
      </c>
      <c r="H32" s="17" t="n">
        <f aca="false">G32/SUM(C32,E32,G32)*100</f>
        <v>40.962441314554</v>
      </c>
      <c r="I32" s="16" t="n">
        <v>11</v>
      </c>
      <c r="J32" s="17" t="n">
        <f aca="false">I32/SUM(I32,K32,M32)*100</f>
        <v>1.29259694477086</v>
      </c>
      <c r="K32" s="18" t="n">
        <v>302</v>
      </c>
      <c r="L32" s="17" t="n">
        <f aca="false">K32/SUM(I32,K32,M32)*100</f>
        <v>35.4876615746181</v>
      </c>
      <c r="M32" s="18" t="n">
        <v>538</v>
      </c>
      <c r="N32" s="17" t="n">
        <f aca="false">M32/SUM(I32,K32,M32)*100</f>
        <v>63.2197414806111</v>
      </c>
      <c r="O32" s="16" t="n">
        <v>33</v>
      </c>
      <c r="P32" s="17" t="n">
        <f aca="false">O32/SUM(O32,Q32,S32)*100</f>
        <v>3.87779083431257</v>
      </c>
      <c r="Q32" s="18" t="n">
        <v>413</v>
      </c>
      <c r="R32" s="17" t="n">
        <f aca="false">Q32/SUM(O32,Q32,S32)*100</f>
        <v>48.5311398354877</v>
      </c>
      <c r="S32" s="18" t="n">
        <v>405</v>
      </c>
      <c r="T32" s="17" t="n">
        <f aca="false">S32/SUM(O32,Q32,S32)*100</f>
        <v>47.5910693301998</v>
      </c>
      <c r="U32" s="16" t="n">
        <v>273</v>
      </c>
      <c r="V32" s="17" t="n">
        <f aca="false">U32/SUM(U32,W32,Y32)*100</f>
        <v>32.2695035460993</v>
      </c>
      <c r="W32" s="18" t="n">
        <v>370</v>
      </c>
      <c r="X32" s="17" t="n">
        <f aca="false">W32/SUM(U32,W32,Y32)*100</f>
        <v>43.7352245862884</v>
      </c>
      <c r="Y32" s="18" t="n">
        <v>203</v>
      </c>
      <c r="Z32" s="17" t="n">
        <f aca="false">Y32/SUM(U32,W32,Y32)*100</f>
        <v>23.9952718676123</v>
      </c>
    </row>
    <row r="33" s="8" customFormat="true" ht="14.1" hidden="false" customHeight="true" outlineLevel="0" collapsed="false">
      <c r="A33" s="21"/>
      <c r="B33" s="22" t="s">
        <v>27</v>
      </c>
      <c r="C33" s="23" t="n">
        <v>142</v>
      </c>
      <c r="D33" s="24" t="n">
        <f aca="false">C33/SUM(C33,E33,G33)*100</f>
        <v>17.2749391727494</v>
      </c>
      <c r="E33" s="25" t="n">
        <v>398</v>
      </c>
      <c r="F33" s="24" t="n">
        <f aca="false">E33/SUM(C33,E33,G33)*100</f>
        <v>48.4184914841849</v>
      </c>
      <c r="G33" s="25" t="n">
        <v>282</v>
      </c>
      <c r="H33" s="24" t="n">
        <f aca="false">G33/SUM(C33,E33,G33)*100</f>
        <v>34.3065693430657</v>
      </c>
      <c r="I33" s="23" t="n">
        <v>23</v>
      </c>
      <c r="J33" s="24" t="n">
        <f aca="false">I33/SUM(I33,K33,M33)*100</f>
        <v>2.80146163215591</v>
      </c>
      <c r="K33" s="25" t="n">
        <v>393</v>
      </c>
      <c r="L33" s="24" t="n">
        <f aca="false">K33/SUM(I33,K33,M33)*100</f>
        <v>47.8684531059683</v>
      </c>
      <c r="M33" s="25" t="n">
        <v>405</v>
      </c>
      <c r="N33" s="24" t="n">
        <f aca="false">M33/SUM(I33,K33,M33)*100</f>
        <v>49.3300852618758</v>
      </c>
      <c r="O33" s="23" t="n">
        <v>65</v>
      </c>
      <c r="P33" s="24" t="n">
        <f aca="false">O33/SUM(O33,Q33,S33)*100</f>
        <v>7.91717417783191</v>
      </c>
      <c r="Q33" s="25" t="n">
        <v>482</v>
      </c>
      <c r="R33" s="24" t="n">
        <f aca="false">Q33/SUM(O33,Q33,S33)*100</f>
        <v>58.7088915956151</v>
      </c>
      <c r="S33" s="25" t="n">
        <v>274</v>
      </c>
      <c r="T33" s="24" t="n">
        <f aca="false">S33/SUM(O33,Q33,S33)*100</f>
        <v>33.373934226553</v>
      </c>
      <c r="U33" s="23" t="n">
        <v>298</v>
      </c>
      <c r="V33" s="24" t="n">
        <f aca="false">U33/SUM(U33,W33,Y33)*100</f>
        <v>36.4749082007344</v>
      </c>
      <c r="W33" s="25" t="n">
        <v>375</v>
      </c>
      <c r="X33" s="24" t="n">
        <f aca="false">W33/SUM(U33,W33,Y33)*100</f>
        <v>45.8996328029376</v>
      </c>
      <c r="Y33" s="25" t="n">
        <v>144</v>
      </c>
      <c r="Z33" s="24" t="n">
        <f aca="false">Y33/SUM(U33,W33,Y33)*100</f>
        <v>17.625458996328</v>
      </c>
    </row>
    <row r="34" customFormat="false" ht="8.1" hidden="false" customHeight="true" outlineLevel="0" collapsed="false">
      <c r="A34" s="26"/>
      <c r="B34" s="26"/>
      <c r="C34" s="27"/>
      <c r="D34" s="28"/>
      <c r="E34" s="27"/>
      <c r="F34" s="28"/>
      <c r="G34" s="27"/>
      <c r="H34" s="28"/>
      <c r="I34" s="27"/>
      <c r="J34" s="28"/>
      <c r="K34" s="27"/>
      <c r="L34" s="28"/>
      <c r="M34" s="27"/>
      <c r="N34" s="28"/>
      <c r="O34" s="27"/>
      <c r="P34" s="28"/>
      <c r="Q34" s="27"/>
      <c r="R34" s="28"/>
      <c r="S34" s="27"/>
      <c r="T34" s="28"/>
      <c r="U34" s="27"/>
      <c r="V34" s="28"/>
      <c r="W34" s="27"/>
      <c r="X34" s="28"/>
      <c r="Y34" s="27"/>
      <c r="Z34" s="28"/>
    </row>
    <row r="35" customFormat="false" ht="11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1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1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1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</row>
  </sheetData>
  <mergeCells count="51">
    <mergeCell ref="A3:B5"/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14:B16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25:B27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06:26Z</dcterms:created>
  <dc:creator>文部科学省</dc:creator>
  <dc:description/>
  <dc:language>en-US</dc:language>
  <cp:lastModifiedBy>文部科学省</cp:lastModifiedBy>
  <dcterms:modified xsi:type="dcterms:W3CDTF">2009-01-15T08:06:47Z</dcterms:modified>
  <cp:revision>0</cp:revision>
  <dc:subject/>
  <dc:title/>
</cp:coreProperties>
</file>