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－3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3" uniqueCount="24">
  <si>
    <r>
      <rPr>
        <sz val="11"/>
        <rFont val="Noto Sans"/>
        <family val="2"/>
      </rPr>
      <t xml:space="preserve">表－</t>
    </r>
    <r>
      <rPr>
        <sz val="11"/>
        <rFont val="ＭＳ Ｐゴシック"/>
        <family val="3"/>
        <charset val="128"/>
      </rPr>
      <t xml:space="preserve">3-2</t>
    </r>
  </si>
  <si>
    <t xml:space="preserve">反復横とび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ｍシャトルラン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折り返し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</si>
  <si>
    <t xml:space="preserve">持久走・急歩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</si>
  <si>
    <t xml:space="preserve">区分</t>
  </si>
  <si>
    <t xml:space="preserve">男　　　　　　子</t>
  </si>
  <si>
    <t xml:space="preserve">女　　　　　　子</t>
  </si>
  <si>
    <t xml:space="preserve">標本数</t>
  </si>
  <si>
    <t xml:space="preserve">平均値</t>
  </si>
  <si>
    <t xml:space="preserve">標準偏差</t>
  </si>
  <si>
    <t xml:space="preserve">小学校</t>
  </si>
  <si>
    <t xml:space="preserve">･･･</t>
  </si>
  <si>
    <t xml:space="preserve">中学校</t>
  </si>
  <si>
    <t xml:space="preserve">高等学校</t>
  </si>
  <si>
    <t xml:space="preserve">（全日制）</t>
  </si>
  <si>
    <t xml:space="preserve">（定時制）</t>
  </si>
  <si>
    <t xml:space="preserve">高等専門学校</t>
  </si>
  <si>
    <t xml:space="preserve">・・・</t>
  </si>
  <si>
    <t xml:space="preserve">短期大学</t>
  </si>
  <si>
    <t xml:space="preserve">大学</t>
  </si>
  <si>
    <t xml:space="preserve">※女子の持久走・急歩実施者な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0_ "/>
    <numFmt numFmtId="167" formatCode="#,##0_);[RED]\(#,##0\)"/>
    <numFmt numFmtId="168" formatCode="0.00_);[RED]\(0.00\)"/>
  </numFmts>
  <fonts count="8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2"/>
    <col collapsed="false" customWidth="true" hidden="false" outlineLevel="0" max="2" min="2" style="1" width="4"/>
    <col collapsed="false" customWidth="true" hidden="false" outlineLevel="0" max="20" min="3" style="1" width="8.63"/>
    <col collapsed="false" customWidth="true" hidden="false" outlineLevel="0" max="21" min="21" style="1" width="4.63"/>
    <col collapsed="false" customWidth="false" hidden="false" outlineLevel="0" max="16384" min="22" style="1" width="9"/>
  </cols>
  <sheetData>
    <row r="2" customFormat="false" ht="15" hidden="false" customHeight="true" outlineLevel="0" collapsed="false">
      <c r="A2" s="2" t="s">
        <v>0</v>
      </c>
    </row>
    <row r="3" customFormat="false" ht="21" hidden="false" customHeight="true" outlineLevel="0" collapsed="false">
      <c r="A3" s="3"/>
      <c r="B3" s="4"/>
      <c r="C3" s="5" t="s">
        <v>1</v>
      </c>
      <c r="D3" s="5"/>
      <c r="E3" s="5"/>
      <c r="F3" s="5"/>
      <c r="G3" s="5"/>
      <c r="H3" s="6" t="s">
        <v>2</v>
      </c>
      <c r="I3" s="7" t="s">
        <v>3</v>
      </c>
      <c r="J3" s="7"/>
      <c r="K3" s="7"/>
      <c r="L3" s="7"/>
      <c r="M3" s="8"/>
      <c r="N3" s="4" t="s">
        <v>4</v>
      </c>
      <c r="O3" s="5" t="s">
        <v>5</v>
      </c>
      <c r="P3" s="5"/>
      <c r="Q3" s="5"/>
      <c r="R3" s="5"/>
      <c r="S3" s="5"/>
      <c r="T3" s="4" t="s">
        <v>6</v>
      </c>
    </row>
    <row r="4" customFormat="false" ht="21" hidden="false" customHeight="true" outlineLevel="0" collapsed="false">
      <c r="A4" s="9" t="s">
        <v>7</v>
      </c>
      <c r="B4" s="9"/>
      <c r="C4" s="10" t="s">
        <v>8</v>
      </c>
      <c r="D4" s="10"/>
      <c r="E4" s="10"/>
      <c r="F4" s="10" t="s">
        <v>9</v>
      </c>
      <c r="G4" s="10"/>
      <c r="H4" s="10"/>
      <c r="I4" s="10" t="s">
        <v>8</v>
      </c>
      <c r="J4" s="10"/>
      <c r="K4" s="10"/>
      <c r="L4" s="10" t="s">
        <v>9</v>
      </c>
      <c r="M4" s="10"/>
      <c r="N4" s="10"/>
      <c r="O4" s="10" t="s">
        <v>8</v>
      </c>
      <c r="P4" s="10"/>
      <c r="Q4" s="10"/>
      <c r="R4" s="10" t="s">
        <v>9</v>
      </c>
      <c r="S4" s="10"/>
      <c r="T4" s="10"/>
    </row>
    <row r="5" customFormat="false" ht="21" hidden="false" customHeight="true" outlineLevel="0" collapsed="false">
      <c r="A5" s="11"/>
      <c r="B5" s="12"/>
      <c r="C5" s="13" t="s">
        <v>10</v>
      </c>
      <c r="D5" s="10" t="s">
        <v>11</v>
      </c>
      <c r="E5" s="13" t="s">
        <v>12</v>
      </c>
      <c r="F5" s="14" t="s">
        <v>10</v>
      </c>
      <c r="G5" s="10" t="s">
        <v>11</v>
      </c>
      <c r="H5" s="13" t="s">
        <v>12</v>
      </c>
      <c r="I5" s="14" t="s">
        <v>10</v>
      </c>
      <c r="J5" s="10" t="s">
        <v>11</v>
      </c>
      <c r="K5" s="15" t="s">
        <v>12</v>
      </c>
      <c r="L5" s="13" t="s">
        <v>10</v>
      </c>
      <c r="M5" s="10" t="s">
        <v>11</v>
      </c>
      <c r="N5" s="15" t="s">
        <v>12</v>
      </c>
      <c r="O5" s="13" t="s">
        <v>10</v>
      </c>
      <c r="P5" s="10" t="s">
        <v>11</v>
      </c>
      <c r="Q5" s="13" t="s">
        <v>12</v>
      </c>
      <c r="R5" s="14" t="s">
        <v>10</v>
      </c>
      <c r="S5" s="10" t="s">
        <v>11</v>
      </c>
      <c r="T5" s="15" t="s">
        <v>12</v>
      </c>
    </row>
    <row r="6" customFormat="false" ht="21" hidden="false" customHeight="true" outlineLevel="0" collapsed="false">
      <c r="A6" s="16" t="s">
        <v>13</v>
      </c>
      <c r="B6" s="17" t="n">
        <v>6</v>
      </c>
      <c r="C6" s="18" t="n">
        <v>1113</v>
      </c>
      <c r="D6" s="19" t="n">
        <v>27.86</v>
      </c>
      <c r="E6" s="20" t="n">
        <v>4.77</v>
      </c>
      <c r="F6" s="18" t="n">
        <v>1112</v>
      </c>
      <c r="G6" s="19" t="n">
        <v>26.82</v>
      </c>
      <c r="H6" s="20" t="n">
        <v>4.33</v>
      </c>
      <c r="I6" s="18" t="n">
        <v>1114</v>
      </c>
      <c r="J6" s="19" t="n">
        <v>18.73</v>
      </c>
      <c r="K6" s="20" t="n">
        <v>8.99</v>
      </c>
      <c r="L6" s="18" t="n">
        <v>1104</v>
      </c>
      <c r="M6" s="19" t="n">
        <v>16.4</v>
      </c>
      <c r="N6" s="20" t="n">
        <v>6.86</v>
      </c>
      <c r="O6" s="21" t="s">
        <v>14</v>
      </c>
      <c r="P6" s="22" t="s">
        <v>14</v>
      </c>
      <c r="Q6" s="23" t="s">
        <v>14</v>
      </c>
      <c r="R6" s="21" t="s">
        <v>14</v>
      </c>
      <c r="S6" s="22" t="s">
        <v>14</v>
      </c>
      <c r="T6" s="23" t="s">
        <v>14</v>
      </c>
    </row>
    <row r="7" customFormat="false" ht="21" hidden="false" customHeight="true" outlineLevel="0" collapsed="false">
      <c r="A7" s="16"/>
      <c r="B7" s="17" t="n">
        <v>7</v>
      </c>
      <c r="C7" s="18" t="n">
        <v>1114</v>
      </c>
      <c r="D7" s="19" t="n">
        <v>31.45</v>
      </c>
      <c r="E7" s="20" t="n">
        <v>6.11</v>
      </c>
      <c r="F7" s="18" t="n">
        <v>1112</v>
      </c>
      <c r="G7" s="19" t="n">
        <v>30.59</v>
      </c>
      <c r="H7" s="20" t="n">
        <v>5.63</v>
      </c>
      <c r="I7" s="18" t="n">
        <v>1109</v>
      </c>
      <c r="J7" s="19" t="n">
        <v>28.41</v>
      </c>
      <c r="K7" s="20" t="n">
        <v>14.04</v>
      </c>
      <c r="L7" s="18" t="n">
        <v>1051</v>
      </c>
      <c r="M7" s="19" t="n">
        <v>24.1</v>
      </c>
      <c r="N7" s="20" t="n">
        <v>9.5</v>
      </c>
      <c r="O7" s="24" t="s">
        <v>14</v>
      </c>
      <c r="P7" s="25" t="s">
        <v>14</v>
      </c>
      <c r="Q7" s="26" t="s">
        <v>14</v>
      </c>
      <c r="R7" s="24" t="s">
        <v>14</v>
      </c>
      <c r="S7" s="25" t="s">
        <v>14</v>
      </c>
      <c r="T7" s="26" t="s">
        <v>14</v>
      </c>
    </row>
    <row r="8" customFormat="false" ht="21" hidden="false" customHeight="true" outlineLevel="0" collapsed="false">
      <c r="A8" s="16"/>
      <c r="B8" s="17" t="n">
        <v>8</v>
      </c>
      <c r="C8" s="18" t="n">
        <v>1118</v>
      </c>
      <c r="D8" s="19" t="n">
        <v>35.99</v>
      </c>
      <c r="E8" s="20" t="n">
        <v>7.19</v>
      </c>
      <c r="F8" s="18" t="n">
        <v>1108</v>
      </c>
      <c r="G8" s="19" t="n">
        <v>34.05</v>
      </c>
      <c r="H8" s="20" t="n">
        <v>6.84</v>
      </c>
      <c r="I8" s="18" t="n">
        <v>1117</v>
      </c>
      <c r="J8" s="19" t="n">
        <v>39.1</v>
      </c>
      <c r="K8" s="20" t="n">
        <v>16.71</v>
      </c>
      <c r="L8" s="18" t="n">
        <v>1074</v>
      </c>
      <c r="M8" s="19" t="n">
        <v>29.97</v>
      </c>
      <c r="N8" s="20" t="n">
        <v>12.23</v>
      </c>
      <c r="O8" s="24" t="s">
        <v>14</v>
      </c>
      <c r="P8" s="25" t="s">
        <v>14</v>
      </c>
      <c r="Q8" s="26" t="s">
        <v>14</v>
      </c>
      <c r="R8" s="24" t="s">
        <v>14</v>
      </c>
      <c r="S8" s="25" t="s">
        <v>14</v>
      </c>
      <c r="T8" s="26" t="s">
        <v>14</v>
      </c>
    </row>
    <row r="9" customFormat="false" ht="21" hidden="false" customHeight="true" outlineLevel="0" collapsed="false">
      <c r="A9" s="16"/>
      <c r="B9" s="17" t="n">
        <v>9</v>
      </c>
      <c r="C9" s="18" t="n">
        <v>1121</v>
      </c>
      <c r="D9" s="19" t="n">
        <v>39.53</v>
      </c>
      <c r="E9" s="20" t="n">
        <v>7.64</v>
      </c>
      <c r="F9" s="18" t="n">
        <v>1098</v>
      </c>
      <c r="G9" s="19" t="n">
        <v>38.05</v>
      </c>
      <c r="H9" s="20" t="n">
        <v>6.42</v>
      </c>
      <c r="I9" s="18" t="n">
        <v>1117</v>
      </c>
      <c r="J9" s="19" t="n">
        <v>47.11</v>
      </c>
      <c r="K9" s="20" t="n">
        <v>19.11</v>
      </c>
      <c r="L9" s="18" t="n">
        <v>1104</v>
      </c>
      <c r="M9" s="19" t="n">
        <v>36.71</v>
      </c>
      <c r="N9" s="20" t="n">
        <v>14.62</v>
      </c>
      <c r="O9" s="24" t="s">
        <v>14</v>
      </c>
      <c r="P9" s="25" t="s">
        <v>14</v>
      </c>
      <c r="Q9" s="26" t="s">
        <v>14</v>
      </c>
      <c r="R9" s="24" t="s">
        <v>14</v>
      </c>
      <c r="S9" s="25" t="s">
        <v>14</v>
      </c>
      <c r="T9" s="26" t="s">
        <v>14</v>
      </c>
    </row>
    <row r="10" customFormat="false" ht="21" hidden="false" customHeight="true" outlineLevel="0" collapsed="false">
      <c r="A10" s="16"/>
      <c r="B10" s="17" t="n">
        <v>10</v>
      </c>
      <c r="C10" s="18" t="n">
        <v>1108</v>
      </c>
      <c r="D10" s="19" t="n">
        <v>43.82</v>
      </c>
      <c r="E10" s="20" t="n">
        <v>7.01</v>
      </c>
      <c r="F10" s="18" t="n">
        <v>1095</v>
      </c>
      <c r="G10" s="19" t="n">
        <v>41.76</v>
      </c>
      <c r="H10" s="20" t="n">
        <v>6.17</v>
      </c>
      <c r="I10" s="18" t="n">
        <v>1121</v>
      </c>
      <c r="J10" s="19" t="n">
        <v>56.48</v>
      </c>
      <c r="K10" s="20" t="n">
        <v>21.5</v>
      </c>
      <c r="L10" s="18" t="n">
        <v>1101</v>
      </c>
      <c r="M10" s="19" t="n">
        <v>44.45</v>
      </c>
      <c r="N10" s="20" t="n">
        <v>16.71</v>
      </c>
      <c r="O10" s="24" t="s">
        <v>14</v>
      </c>
      <c r="P10" s="25" t="s">
        <v>14</v>
      </c>
      <c r="Q10" s="26" t="s">
        <v>14</v>
      </c>
      <c r="R10" s="24" t="s">
        <v>14</v>
      </c>
      <c r="S10" s="25" t="s">
        <v>14</v>
      </c>
      <c r="T10" s="26" t="s">
        <v>14</v>
      </c>
    </row>
    <row r="11" customFormat="false" ht="21" hidden="false" customHeight="true" outlineLevel="0" collapsed="false">
      <c r="A11" s="16"/>
      <c r="B11" s="17" t="n">
        <v>11</v>
      </c>
      <c r="C11" s="18" t="n">
        <v>1106</v>
      </c>
      <c r="D11" s="19" t="n">
        <v>46.65</v>
      </c>
      <c r="E11" s="20" t="n">
        <v>6.23</v>
      </c>
      <c r="F11" s="18" t="n">
        <v>1108</v>
      </c>
      <c r="G11" s="19" t="n">
        <v>43.87</v>
      </c>
      <c r="H11" s="20" t="n">
        <v>5.6</v>
      </c>
      <c r="I11" s="18" t="n">
        <v>1115</v>
      </c>
      <c r="J11" s="19" t="n">
        <v>64.74</v>
      </c>
      <c r="K11" s="20" t="n">
        <v>22.02</v>
      </c>
      <c r="L11" s="18" t="n">
        <v>1115</v>
      </c>
      <c r="M11" s="19" t="n">
        <v>50.75</v>
      </c>
      <c r="N11" s="20" t="n">
        <v>18.51</v>
      </c>
      <c r="O11" s="24" t="s">
        <v>14</v>
      </c>
      <c r="P11" s="25" t="s">
        <v>14</v>
      </c>
      <c r="Q11" s="26" t="s">
        <v>14</v>
      </c>
      <c r="R11" s="24" t="s">
        <v>14</v>
      </c>
      <c r="S11" s="25" t="s">
        <v>14</v>
      </c>
      <c r="T11" s="26" t="s">
        <v>14</v>
      </c>
    </row>
    <row r="12" customFormat="false" ht="21" hidden="false" customHeight="true" outlineLevel="0" collapsed="false">
      <c r="A12" s="16" t="s">
        <v>15</v>
      </c>
      <c r="B12" s="17" t="n">
        <v>12</v>
      </c>
      <c r="C12" s="27" t="n">
        <v>1372</v>
      </c>
      <c r="D12" s="28" t="n">
        <v>49.8</v>
      </c>
      <c r="E12" s="29" t="n">
        <v>6.25</v>
      </c>
      <c r="F12" s="27" t="n">
        <v>1387</v>
      </c>
      <c r="G12" s="28" t="n">
        <v>45.71</v>
      </c>
      <c r="H12" s="29" t="n">
        <v>5.38</v>
      </c>
      <c r="I12" s="27" t="n">
        <v>952</v>
      </c>
      <c r="J12" s="28" t="n">
        <v>72.17</v>
      </c>
      <c r="K12" s="29" t="n">
        <v>22.67</v>
      </c>
      <c r="L12" s="27" t="n">
        <v>956</v>
      </c>
      <c r="M12" s="28" t="n">
        <v>52.74</v>
      </c>
      <c r="N12" s="29" t="n">
        <v>17.79</v>
      </c>
      <c r="O12" s="27" t="n">
        <v>575</v>
      </c>
      <c r="P12" s="28" t="n">
        <v>420.27</v>
      </c>
      <c r="Q12" s="29" t="n">
        <v>51.79</v>
      </c>
      <c r="R12" s="27" t="n">
        <v>575</v>
      </c>
      <c r="S12" s="28" t="n">
        <v>294.68</v>
      </c>
      <c r="T12" s="29" t="n">
        <v>33.35</v>
      </c>
    </row>
    <row r="13" customFormat="false" ht="21" hidden="false" customHeight="true" outlineLevel="0" collapsed="false">
      <c r="A13" s="16"/>
      <c r="B13" s="17" t="n">
        <v>13</v>
      </c>
      <c r="C13" s="27" t="n">
        <v>1384</v>
      </c>
      <c r="D13" s="28" t="n">
        <v>53.28</v>
      </c>
      <c r="E13" s="29" t="n">
        <v>6.37</v>
      </c>
      <c r="F13" s="27" t="n">
        <v>1390</v>
      </c>
      <c r="G13" s="28" t="n">
        <v>47.38</v>
      </c>
      <c r="H13" s="29" t="n">
        <v>6.14</v>
      </c>
      <c r="I13" s="27" t="n">
        <v>974</v>
      </c>
      <c r="J13" s="28" t="n">
        <v>90.29</v>
      </c>
      <c r="K13" s="29" t="n">
        <v>21.73</v>
      </c>
      <c r="L13" s="27" t="n">
        <v>974</v>
      </c>
      <c r="M13" s="28" t="n">
        <v>61.07</v>
      </c>
      <c r="N13" s="29" t="n">
        <v>19.51</v>
      </c>
      <c r="O13" s="27" t="n">
        <v>557</v>
      </c>
      <c r="P13" s="28" t="n">
        <v>381.74</v>
      </c>
      <c r="Q13" s="29" t="n">
        <v>45.66</v>
      </c>
      <c r="R13" s="27" t="n">
        <v>584</v>
      </c>
      <c r="S13" s="28" t="n">
        <v>285.66</v>
      </c>
      <c r="T13" s="29" t="n">
        <v>41.06</v>
      </c>
    </row>
    <row r="14" customFormat="false" ht="21" hidden="false" customHeight="true" outlineLevel="0" collapsed="false">
      <c r="A14" s="16"/>
      <c r="B14" s="17" t="n">
        <v>14</v>
      </c>
      <c r="C14" s="27" t="n">
        <v>1382</v>
      </c>
      <c r="D14" s="28" t="n">
        <v>56.01</v>
      </c>
      <c r="E14" s="29" t="n">
        <v>6.38</v>
      </c>
      <c r="F14" s="27" t="n">
        <v>1379</v>
      </c>
      <c r="G14" s="28" t="n">
        <v>48.82</v>
      </c>
      <c r="H14" s="29" t="n">
        <v>5.97</v>
      </c>
      <c r="I14" s="27" t="n">
        <v>947</v>
      </c>
      <c r="J14" s="28" t="n">
        <v>96.03</v>
      </c>
      <c r="K14" s="29" t="n">
        <v>23.17</v>
      </c>
      <c r="L14" s="27" t="n">
        <v>959</v>
      </c>
      <c r="M14" s="28" t="n">
        <v>61.26</v>
      </c>
      <c r="N14" s="29" t="n">
        <v>20.04</v>
      </c>
      <c r="O14" s="27" t="n">
        <v>583</v>
      </c>
      <c r="P14" s="28" t="n">
        <v>364.59</v>
      </c>
      <c r="Q14" s="29" t="n">
        <v>47.14</v>
      </c>
      <c r="R14" s="27" t="n">
        <v>554</v>
      </c>
      <c r="S14" s="28" t="n">
        <v>281.16</v>
      </c>
      <c r="T14" s="29" t="n">
        <v>38.41</v>
      </c>
    </row>
    <row r="15" customFormat="false" ht="21" hidden="false" customHeight="true" outlineLevel="0" collapsed="false">
      <c r="A15" s="16" t="s">
        <v>16</v>
      </c>
      <c r="B15" s="17" t="n">
        <v>15</v>
      </c>
      <c r="C15" s="27" t="n">
        <v>1221</v>
      </c>
      <c r="D15" s="28" t="n">
        <v>56.02</v>
      </c>
      <c r="E15" s="29" t="n">
        <v>6.27</v>
      </c>
      <c r="F15" s="27" t="n">
        <v>1231</v>
      </c>
      <c r="G15" s="28" t="n">
        <v>47.85</v>
      </c>
      <c r="H15" s="29" t="n">
        <v>5.52</v>
      </c>
      <c r="I15" s="27" t="n">
        <v>769</v>
      </c>
      <c r="J15" s="28" t="n">
        <v>88.43</v>
      </c>
      <c r="K15" s="29" t="n">
        <v>24.03</v>
      </c>
      <c r="L15" s="27" t="n">
        <v>778</v>
      </c>
      <c r="M15" s="28" t="n">
        <v>53.55</v>
      </c>
      <c r="N15" s="29" t="n">
        <v>17.41</v>
      </c>
      <c r="O15" s="27" t="n">
        <v>532</v>
      </c>
      <c r="P15" s="28" t="n">
        <v>375</v>
      </c>
      <c r="Q15" s="29" t="n">
        <v>49.09</v>
      </c>
      <c r="R15" s="27" t="n">
        <v>536</v>
      </c>
      <c r="S15" s="28" t="n">
        <v>294.64</v>
      </c>
      <c r="T15" s="29" t="n">
        <v>36.39</v>
      </c>
    </row>
    <row r="16" customFormat="false" ht="21" hidden="false" customHeight="true" outlineLevel="0" collapsed="false">
      <c r="A16" s="16" t="s">
        <v>17</v>
      </c>
      <c r="B16" s="17" t="n">
        <v>16</v>
      </c>
      <c r="C16" s="27" t="n">
        <v>1250</v>
      </c>
      <c r="D16" s="28" t="n">
        <v>57.99</v>
      </c>
      <c r="E16" s="29" t="n">
        <v>6.59</v>
      </c>
      <c r="F16" s="27" t="n">
        <v>1249</v>
      </c>
      <c r="G16" s="28" t="n">
        <v>48.14</v>
      </c>
      <c r="H16" s="29" t="n">
        <v>6.11</v>
      </c>
      <c r="I16" s="27" t="n">
        <v>779</v>
      </c>
      <c r="J16" s="28" t="n">
        <v>95.53</v>
      </c>
      <c r="K16" s="29" t="n">
        <v>26.2</v>
      </c>
      <c r="L16" s="27" t="n">
        <v>770</v>
      </c>
      <c r="M16" s="28" t="n">
        <v>55.94</v>
      </c>
      <c r="N16" s="29" t="n">
        <v>19.64</v>
      </c>
      <c r="O16" s="27" t="n">
        <v>564</v>
      </c>
      <c r="P16" s="28" t="n">
        <v>363.45</v>
      </c>
      <c r="Q16" s="29" t="n">
        <v>51.71</v>
      </c>
      <c r="R16" s="27" t="n">
        <v>555</v>
      </c>
      <c r="S16" s="28" t="n">
        <v>295.85</v>
      </c>
      <c r="T16" s="29" t="n">
        <v>41.7</v>
      </c>
    </row>
    <row r="17" customFormat="false" ht="21" hidden="false" customHeight="true" outlineLevel="0" collapsed="false">
      <c r="A17" s="16"/>
      <c r="B17" s="17" t="n">
        <v>17</v>
      </c>
      <c r="C17" s="27" t="n">
        <v>1243</v>
      </c>
      <c r="D17" s="28" t="n">
        <v>59.56</v>
      </c>
      <c r="E17" s="29" t="n">
        <v>6.2</v>
      </c>
      <c r="F17" s="27" t="n">
        <v>1255</v>
      </c>
      <c r="G17" s="28" t="n">
        <v>48.5</v>
      </c>
      <c r="H17" s="29" t="n">
        <v>6.15</v>
      </c>
      <c r="I17" s="27" t="n">
        <v>790</v>
      </c>
      <c r="J17" s="28" t="n">
        <v>98.22</v>
      </c>
      <c r="K17" s="29" t="n">
        <v>25.63</v>
      </c>
      <c r="L17" s="27" t="n">
        <v>791</v>
      </c>
      <c r="M17" s="28" t="n">
        <v>53.57</v>
      </c>
      <c r="N17" s="29" t="n">
        <v>19.72</v>
      </c>
      <c r="O17" s="27" t="n">
        <v>552</v>
      </c>
      <c r="P17" s="28" t="n">
        <v>355.75</v>
      </c>
      <c r="Q17" s="29" t="n">
        <v>49.95</v>
      </c>
      <c r="R17" s="27" t="n">
        <v>567</v>
      </c>
      <c r="S17" s="28" t="n">
        <v>300.57</v>
      </c>
      <c r="T17" s="29" t="n">
        <v>47.75</v>
      </c>
    </row>
    <row r="18" customFormat="false" ht="21" hidden="false" customHeight="true" outlineLevel="0" collapsed="false">
      <c r="A18" s="16" t="s">
        <v>18</v>
      </c>
      <c r="B18" s="17" t="n">
        <v>15</v>
      </c>
      <c r="C18" s="27" t="n">
        <v>155</v>
      </c>
      <c r="D18" s="28" t="n">
        <v>50.76</v>
      </c>
      <c r="E18" s="29" t="n">
        <v>7.08</v>
      </c>
      <c r="F18" s="27" t="n">
        <v>148</v>
      </c>
      <c r="G18" s="28" t="n">
        <v>41.56</v>
      </c>
      <c r="H18" s="29" t="n">
        <v>6.67</v>
      </c>
      <c r="I18" s="27" t="n">
        <v>137</v>
      </c>
      <c r="J18" s="28" t="n">
        <v>62.21</v>
      </c>
      <c r="K18" s="29" t="n">
        <v>25.35</v>
      </c>
      <c r="L18" s="27" t="n">
        <v>142</v>
      </c>
      <c r="M18" s="28" t="n">
        <v>31.48</v>
      </c>
      <c r="N18" s="29" t="n">
        <v>14.19</v>
      </c>
      <c r="O18" s="27" t="n">
        <v>23</v>
      </c>
      <c r="P18" s="28" t="n">
        <v>395.43</v>
      </c>
      <c r="Q18" s="29" t="n">
        <v>59.61</v>
      </c>
      <c r="R18" s="27" t="n">
        <v>24</v>
      </c>
      <c r="S18" s="28" t="n">
        <v>339.58</v>
      </c>
      <c r="T18" s="29" t="n">
        <v>32.57</v>
      </c>
    </row>
    <row r="19" customFormat="false" ht="21" hidden="false" customHeight="true" outlineLevel="0" collapsed="false">
      <c r="A19" s="16"/>
      <c r="B19" s="17" t="n">
        <v>16</v>
      </c>
      <c r="C19" s="27" t="n">
        <v>157</v>
      </c>
      <c r="D19" s="28" t="n">
        <v>51.66</v>
      </c>
      <c r="E19" s="29" t="n">
        <v>7.96</v>
      </c>
      <c r="F19" s="27" t="n">
        <v>161</v>
      </c>
      <c r="G19" s="28" t="n">
        <v>41.81</v>
      </c>
      <c r="H19" s="29" t="n">
        <v>6.75</v>
      </c>
      <c r="I19" s="27" t="n">
        <v>144</v>
      </c>
      <c r="J19" s="28" t="n">
        <v>65.12</v>
      </c>
      <c r="K19" s="29" t="n">
        <v>22.73</v>
      </c>
      <c r="L19" s="27" t="n">
        <v>134</v>
      </c>
      <c r="M19" s="28" t="n">
        <v>32.81</v>
      </c>
      <c r="N19" s="29" t="n">
        <v>14.08</v>
      </c>
      <c r="O19" s="27" t="n">
        <v>22</v>
      </c>
      <c r="P19" s="28" t="n">
        <v>423.18</v>
      </c>
      <c r="Q19" s="29" t="n">
        <v>65.97</v>
      </c>
      <c r="R19" s="27" t="n">
        <v>23</v>
      </c>
      <c r="S19" s="28" t="n">
        <v>338.96</v>
      </c>
      <c r="T19" s="29" t="n">
        <v>45.75</v>
      </c>
    </row>
    <row r="20" customFormat="false" ht="21" hidden="false" customHeight="true" outlineLevel="0" collapsed="false">
      <c r="A20" s="16"/>
      <c r="B20" s="17" t="n">
        <v>17</v>
      </c>
      <c r="C20" s="27" t="n">
        <v>151</v>
      </c>
      <c r="D20" s="28" t="n">
        <v>53.6</v>
      </c>
      <c r="E20" s="29" t="n">
        <v>6.97</v>
      </c>
      <c r="F20" s="27" t="n">
        <v>156</v>
      </c>
      <c r="G20" s="28" t="n">
        <v>41.96</v>
      </c>
      <c r="H20" s="29" t="n">
        <v>6.55</v>
      </c>
      <c r="I20" s="27" t="n">
        <v>144</v>
      </c>
      <c r="J20" s="28" t="n">
        <v>68.35</v>
      </c>
      <c r="K20" s="29" t="n">
        <v>25.72</v>
      </c>
      <c r="L20" s="27" t="n">
        <v>145</v>
      </c>
      <c r="M20" s="28" t="n">
        <v>32.3</v>
      </c>
      <c r="N20" s="29" t="n">
        <v>15.79</v>
      </c>
      <c r="O20" s="27" t="n">
        <v>21</v>
      </c>
      <c r="P20" s="28" t="n">
        <v>408.19</v>
      </c>
      <c r="Q20" s="29" t="n">
        <v>58.8</v>
      </c>
      <c r="R20" s="27" t="n">
        <v>24</v>
      </c>
      <c r="S20" s="28" t="n">
        <v>338.04</v>
      </c>
      <c r="T20" s="29" t="n">
        <v>52.56</v>
      </c>
    </row>
    <row r="21" customFormat="false" ht="21" hidden="false" customHeight="true" outlineLevel="0" collapsed="false">
      <c r="A21" s="16"/>
      <c r="B21" s="17" t="n">
        <v>18</v>
      </c>
      <c r="C21" s="27" t="n">
        <v>137</v>
      </c>
      <c r="D21" s="28" t="n">
        <v>51.28</v>
      </c>
      <c r="E21" s="29" t="n">
        <v>7.66</v>
      </c>
      <c r="F21" s="27" t="n">
        <v>140</v>
      </c>
      <c r="G21" s="28" t="n">
        <v>41.24</v>
      </c>
      <c r="H21" s="29" t="n">
        <v>6.15</v>
      </c>
      <c r="I21" s="27" t="n">
        <v>132</v>
      </c>
      <c r="J21" s="28" t="n">
        <v>60.39</v>
      </c>
      <c r="K21" s="29" t="n">
        <v>26.72</v>
      </c>
      <c r="L21" s="27" t="n">
        <v>121</v>
      </c>
      <c r="M21" s="28" t="n">
        <v>30.04</v>
      </c>
      <c r="N21" s="29" t="n">
        <v>15.44</v>
      </c>
      <c r="O21" s="27" t="n">
        <v>21</v>
      </c>
      <c r="P21" s="28" t="n">
        <v>419.95</v>
      </c>
      <c r="Q21" s="29" t="n">
        <v>66.41</v>
      </c>
      <c r="R21" s="27" t="n">
        <v>22</v>
      </c>
      <c r="S21" s="28" t="n">
        <v>349.05</v>
      </c>
      <c r="T21" s="29" t="n">
        <v>56.64</v>
      </c>
    </row>
    <row r="22" customFormat="false" ht="21" hidden="false" customHeight="true" outlineLevel="0" collapsed="false">
      <c r="A22" s="16" t="s">
        <v>19</v>
      </c>
      <c r="B22" s="17" t="n">
        <v>18</v>
      </c>
      <c r="C22" s="27" t="n">
        <v>296</v>
      </c>
      <c r="D22" s="28" t="n">
        <v>58.34</v>
      </c>
      <c r="E22" s="29" t="n">
        <v>6.39</v>
      </c>
      <c r="F22" s="30" t="s">
        <v>20</v>
      </c>
      <c r="G22" s="25" t="s">
        <v>20</v>
      </c>
      <c r="H22" s="26" t="s">
        <v>20</v>
      </c>
      <c r="I22" s="27" t="n">
        <v>255</v>
      </c>
      <c r="J22" s="28" t="n">
        <v>84.26</v>
      </c>
      <c r="K22" s="29" t="n">
        <v>24.09</v>
      </c>
      <c r="L22" s="30" t="s">
        <v>20</v>
      </c>
      <c r="M22" s="25" t="s">
        <v>20</v>
      </c>
      <c r="N22" s="26" t="s">
        <v>20</v>
      </c>
      <c r="O22" s="27" t="n">
        <v>52</v>
      </c>
      <c r="P22" s="28" t="n">
        <v>391.71</v>
      </c>
      <c r="Q22" s="29" t="n">
        <v>56.62</v>
      </c>
      <c r="R22" s="30" t="s">
        <v>20</v>
      </c>
      <c r="S22" s="25" t="s">
        <v>20</v>
      </c>
      <c r="T22" s="26" t="s">
        <v>20</v>
      </c>
    </row>
    <row r="23" customFormat="false" ht="21" hidden="false" customHeight="true" outlineLevel="0" collapsed="false">
      <c r="A23" s="16"/>
      <c r="B23" s="17" t="n">
        <v>19</v>
      </c>
      <c r="C23" s="27" t="n">
        <v>242</v>
      </c>
      <c r="D23" s="28" t="n">
        <v>57.18</v>
      </c>
      <c r="E23" s="29" t="n">
        <v>6.47</v>
      </c>
      <c r="F23" s="30" t="s">
        <v>20</v>
      </c>
      <c r="G23" s="25" t="s">
        <v>20</v>
      </c>
      <c r="H23" s="26" t="s">
        <v>20</v>
      </c>
      <c r="I23" s="27" t="n">
        <v>207</v>
      </c>
      <c r="J23" s="28" t="n">
        <v>80.61</v>
      </c>
      <c r="K23" s="29" t="n">
        <v>23.93</v>
      </c>
      <c r="L23" s="30" t="s">
        <v>20</v>
      </c>
      <c r="M23" s="25" t="s">
        <v>20</v>
      </c>
      <c r="N23" s="26" t="s">
        <v>20</v>
      </c>
      <c r="O23" s="27" t="n">
        <v>55</v>
      </c>
      <c r="P23" s="28" t="n">
        <v>413.2</v>
      </c>
      <c r="Q23" s="29" t="n">
        <v>62.05</v>
      </c>
      <c r="R23" s="30" t="s">
        <v>20</v>
      </c>
      <c r="S23" s="25" t="s">
        <v>20</v>
      </c>
      <c r="T23" s="26" t="s">
        <v>20</v>
      </c>
    </row>
    <row r="24" customFormat="false" ht="21" hidden="false" customHeight="true" outlineLevel="0" collapsed="false">
      <c r="A24" s="16" t="s">
        <v>21</v>
      </c>
      <c r="B24" s="17" t="n">
        <v>18</v>
      </c>
      <c r="C24" s="30" t="s">
        <v>20</v>
      </c>
      <c r="D24" s="25" t="s">
        <v>20</v>
      </c>
      <c r="E24" s="31" t="s">
        <v>20</v>
      </c>
      <c r="F24" s="27" t="n">
        <v>294</v>
      </c>
      <c r="G24" s="28" t="n">
        <v>46.21</v>
      </c>
      <c r="H24" s="29" t="n">
        <v>5.66</v>
      </c>
      <c r="I24" s="30" t="s">
        <v>20</v>
      </c>
      <c r="J24" s="25" t="s">
        <v>20</v>
      </c>
      <c r="K24" s="31" t="s">
        <v>20</v>
      </c>
      <c r="L24" s="27" t="n">
        <v>295</v>
      </c>
      <c r="M24" s="28" t="n">
        <v>43.66</v>
      </c>
      <c r="N24" s="29" t="n">
        <v>15.02</v>
      </c>
      <c r="O24" s="30" t="s">
        <v>20</v>
      </c>
      <c r="P24" s="25" t="s">
        <v>20</v>
      </c>
      <c r="Q24" s="31" t="s">
        <v>20</v>
      </c>
      <c r="R24" s="27" t="n">
        <v>0</v>
      </c>
      <c r="S24" s="28" t="e">
        <f aca="false">#DIV/0!</f>
        <v>#DIV/0!</v>
      </c>
      <c r="T24" s="29" t="e">
        <f aca="false">#DIV/0!</f>
        <v>#DIV/0!</v>
      </c>
      <c r="U24" s="32"/>
    </row>
    <row r="25" customFormat="false" ht="21" hidden="false" customHeight="true" outlineLevel="0" collapsed="false">
      <c r="A25" s="16"/>
      <c r="B25" s="17" t="n">
        <v>19</v>
      </c>
      <c r="C25" s="30" t="s">
        <v>20</v>
      </c>
      <c r="D25" s="25" t="s">
        <v>20</v>
      </c>
      <c r="E25" s="31" t="s">
        <v>20</v>
      </c>
      <c r="F25" s="27" t="n">
        <v>112</v>
      </c>
      <c r="G25" s="28" t="n">
        <v>48.08</v>
      </c>
      <c r="H25" s="29" t="n">
        <v>5.35</v>
      </c>
      <c r="I25" s="30" t="s">
        <v>20</v>
      </c>
      <c r="J25" s="25" t="s">
        <v>20</v>
      </c>
      <c r="K25" s="31" t="s">
        <v>20</v>
      </c>
      <c r="L25" s="27" t="n">
        <v>114</v>
      </c>
      <c r="M25" s="28" t="n">
        <v>43.07</v>
      </c>
      <c r="N25" s="29" t="n">
        <v>14.48</v>
      </c>
      <c r="O25" s="30" t="s">
        <v>20</v>
      </c>
      <c r="P25" s="25" t="s">
        <v>20</v>
      </c>
      <c r="Q25" s="31" t="s">
        <v>20</v>
      </c>
      <c r="R25" s="27" t="n">
        <v>0</v>
      </c>
      <c r="S25" s="28" t="e">
        <f aca="false">#DIV/0!</f>
        <v>#DIV/0!</v>
      </c>
      <c r="T25" s="29" t="e">
        <f aca="false">#DIV/0!</f>
        <v>#DIV/0!</v>
      </c>
      <c r="U25" s="32"/>
    </row>
    <row r="26" customFormat="false" ht="21" hidden="false" customHeight="true" outlineLevel="0" collapsed="false">
      <c r="A26" s="16" t="s">
        <v>22</v>
      </c>
      <c r="B26" s="17" t="n">
        <v>18</v>
      </c>
      <c r="C26" s="27" t="n">
        <v>590</v>
      </c>
      <c r="D26" s="28" t="n">
        <v>59.39</v>
      </c>
      <c r="E26" s="29" t="n">
        <v>5.83</v>
      </c>
      <c r="F26" s="27" t="n">
        <v>545</v>
      </c>
      <c r="G26" s="28" t="n">
        <v>49.47</v>
      </c>
      <c r="H26" s="29" t="n">
        <v>5.44</v>
      </c>
      <c r="I26" s="27" t="n">
        <v>360</v>
      </c>
      <c r="J26" s="28" t="n">
        <v>91.14</v>
      </c>
      <c r="K26" s="29" t="n">
        <v>24</v>
      </c>
      <c r="L26" s="27" t="n">
        <v>387</v>
      </c>
      <c r="M26" s="28" t="n">
        <v>51.46</v>
      </c>
      <c r="N26" s="29" t="n">
        <v>17.02</v>
      </c>
      <c r="O26" s="27" t="n">
        <v>230</v>
      </c>
      <c r="P26" s="28" t="n">
        <v>387.67</v>
      </c>
      <c r="Q26" s="29" t="n">
        <v>48.9</v>
      </c>
      <c r="R26" s="27" t="n">
        <v>157</v>
      </c>
      <c r="S26" s="28" t="n">
        <v>310.92</v>
      </c>
      <c r="T26" s="29" t="n">
        <v>37.13</v>
      </c>
    </row>
    <row r="27" customFormat="false" ht="21" hidden="false" customHeight="true" outlineLevel="0" collapsed="false">
      <c r="A27" s="16"/>
      <c r="B27" s="17" t="n">
        <v>19</v>
      </c>
      <c r="C27" s="27" t="n">
        <v>515</v>
      </c>
      <c r="D27" s="28" t="n">
        <v>59.55</v>
      </c>
      <c r="E27" s="29" t="n">
        <v>5.66</v>
      </c>
      <c r="F27" s="27" t="n">
        <v>505</v>
      </c>
      <c r="G27" s="28" t="n">
        <v>48.43</v>
      </c>
      <c r="H27" s="29" t="n">
        <v>5.41</v>
      </c>
      <c r="I27" s="27" t="n">
        <v>361</v>
      </c>
      <c r="J27" s="28" t="n">
        <v>91.77</v>
      </c>
      <c r="K27" s="29" t="n">
        <v>23.84</v>
      </c>
      <c r="L27" s="27" t="n">
        <v>333</v>
      </c>
      <c r="M27" s="28" t="n">
        <v>50.15</v>
      </c>
      <c r="N27" s="29" t="n">
        <v>16.61</v>
      </c>
      <c r="O27" s="27" t="n">
        <v>155</v>
      </c>
      <c r="P27" s="28" t="n">
        <v>379.84</v>
      </c>
      <c r="Q27" s="29" t="n">
        <v>43.47</v>
      </c>
      <c r="R27" s="27" t="n">
        <v>177</v>
      </c>
      <c r="S27" s="28" t="n">
        <v>301.66</v>
      </c>
      <c r="T27" s="29" t="n">
        <v>32.97</v>
      </c>
    </row>
    <row r="28" customFormat="false" ht="21" hidden="false" customHeight="true" outlineLevel="0" collapsed="false">
      <c r="A28" s="11"/>
      <c r="B28" s="13"/>
      <c r="C28" s="33"/>
      <c r="D28" s="34"/>
      <c r="E28" s="12"/>
      <c r="F28" s="35"/>
      <c r="G28" s="34"/>
      <c r="H28" s="13"/>
      <c r="I28" s="33"/>
      <c r="J28" s="34"/>
      <c r="K28" s="12"/>
      <c r="L28" s="35"/>
      <c r="M28" s="34"/>
      <c r="N28" s="13"/>
      <c r="O28" s="33"/>
      <c r="P28" s="34"/>
      <c r="Q28" s="12"/>
      <c r="R28" s="35"/>
      <c r="S28" s="34"/>
      <c r="T28" s="12"/>
    </row>
    <row r="29" customFormat="false" ht="13.5" hidden="false" customHeight="false" outlineLevel="0" collapsed="false">
      <c r="R29" s="36" t="s">
        <v>23</v>
      </c>
    </row>
    <row r="30" customFormat="false" ht="13.5" hidden="false" customHeight="false" outlineLevel="0" collapsed="false">
      <c r="R30" s="36"/>
    </row>
    <row r="31" customFormat="false" ht="13.5" hidden="false" customHeight="false" outlineLevel="0" collapsed="false">
      <c r="R31" s="36"/>
    </row>
    <row r="32" customFormat="false" ht="13.5" hidden="false" customHeight="false" outlineLevel="0" collapsed="false">
      <c r="R32" s="36"/>
    </row>
  </sheetData>
  <mergeCells count="10">
    <mergeCell ref="C3:G3"/>
    <mergeCell ref="I3:L3"/>
    <mergeCell ref="O3:S3"/>
    <mergeCell ref="A4:B4"/>
    <mergeCell ref="C4:E4"/>
    <mergeCell ref="F4:H4"/>
    <mergeCell ref="I4:K4"/>
    <mergeCell ref="L4:N4"/>
    <mergeCell ref="O4:Q4"/>
    <mergeCell ref="R4:T4"/>
  </mergeCells>
  <printOptions headings="false" gridLines="false" gridLinesSet="true" horizontalCentered="false" verticalCentered="false"/>
  <pageMargins left="0.708333333333333" right="0.315277777777778" top="0.945138888888889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文部科学省</dc:creator>
  <dc:description/>
  <dc:language>en-US</dc:language>
  <cp:lastModifiedBy/>
  <dcterms:modified xsi:type="dcterms:W3CDTF">2016-10-09T05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