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16.972256973667</v>
      </c>
      <c r="E7" s="10" t="n">
        <v>627.765127982855</v>
      </c>
      <c r="F7" s="10" t="n">
        <v>618.844802339548</v>
      </c>
      <c r="G7" s="10" t="n">
        <v>774.755834934697</v>
      </c>
      <c r="H7" s="10" t="n">
        <v>755.626251718044</v>
      </c>
      <c r="I7" s="10" t="n">
        <v>767.60345284658</v>
      </c>
      <c r="J7" s="10" t="n">
        <v>805.920410268164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4.8904444899372</v>
      </c>
      <c r="E8" s="10" t="n">
        <v>24.8301138963134</v>
      </c>
      <c r="F8" s="10" t="n">
        <v>24.879977231187</v>
      </c>
      <c r="G8" s="10" t="n">
        <v>30.3387216232941</v>
      </c>
      <c r="H8" s="10" t="n">
        <v>29.6499509130179</v>
      </c>
      <c r="I8" s="10" t="n">
        <v>30.0811963424134</v>
      </c>
      <c r="J8" s="10" t="n">
        <v>31.4516731606693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9218312368734</v>
      </c>
      <c r="E9" s="10" t="n">
        <v>13.286493775434</v>
      </c>
      <c r="F9" s="10" t="n">
        <v>13.8116012324403</v>
      </c>
      <c r="G9" s="10" t="n">
        <v>16.0481500179136</v>
      </c>
      <c r="H9" s="10" t="n">
        <v>14.7977883587495</v>
      </c>
      <c r="I9" s="10" t="n">
        <v>15.5806508448585</v>
      </c>
      <c r="J9" s="10" t="n">
        <v>18.2899151959661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19.4335087333541</v>
      </c>
      <c r="E10" s="10" t="n">
        <v>20.0267222904476</v>
      </c>
      <c r="F10" s="10" t="n">
        <v>19.5364303096767</v>
      </c>
      <c r="G10" s="10" t="n">
        <v>23.8373051493339</v>
      </c>
      <c r="H10" s="10" t="n">
        <v>22.6954572725091</v>
      </c>
      <c r="I10" s="10" t="n">
        <v>23.4103783203977</v>
      </c>
      <c r="J10" s="10" t="n">
        <v>24.9403564061426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8.3483700641748</v>
      </c>
      <c r="E11" s="10" t="n">
        <f aca="false">E10*9/E7*100</f>
        <v>28.7114547431426</v>
      </c>
      <c r="F11" s="10" t="n">
        <f aca="false">F10*9/F7*100</f>
        <v>28.4122726929873</v>
      </c>
      <c r="G11" s="10" t="n">
        <f aca="false">G10*9/G7*100</f>
        <v>27.6907558059357</v>
      </c>
      <c r="H11" s="10" t="n">
        <f aca="false">H10*9/H7*100</f>
        <v>27.0317653718573</v>
      </c>
      <c r="I11" s="10" t="n">
        <f aca="false">I10*9/I7*100</f>
        <v>27.4482096324925</v>
      </c>
      <c r="J11" s="10" t="n">
        <f aca="false">J10*9/J7*100</f>
        <v>27.8517834758143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0780229334263</v>
      </c>
      <c r="E12" s="10" t="n">
        <v>11.9310674468444</v>
      </c>
      <c r="F12" s="10" t="n">
        <v>12.0525263982453</v>
      </c>
      <c r="G12" s="10" t="n">
        <v>13.8270787870892</v>
      </c>
      <c r="H12" s="10" t="n">
        <v>12.4544636429086</v>
      </c>
      <c r="I12" s="10" t="n">
        <v>13.3138701165224</v>
      </c>
      <c r="J12" s="10" t="n">
        <v>15.4444991977997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47532895086019</v>
      </c>
      <c r="E13" s="10" t="n">
        <v>2.4718989140119</v>
      </c>
      <c r="F13" s="10" t="n">
        <v>2.47473384510941</v>
      </c>
      <c r="G13" s="10" t="n">
        <v>3.090827052731</v>
      </c>
      <c r="H13" s="10" t="n">
        <v>2.95228592621681</v>
      </c>
      <c r="I13" s="10" t="n">
        <v>3.03902775002141</v>
      </c>
      <c r="J13" s="10" t="n">
        <v>3.12498911299565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2.294143812853</v>
      </c>
      <c r="E14" s="10" t="n">
        <v>354.247092393267</v>
      </c>
      <c r="F14" s="10" t="n">
        <v>344.36796072902</v>
      </c>
      <c r="G14" s="10" t="n">
        <v>389.429436862847</v>
      </c>
      <c r="H14" s="10" t="n">
        <v>379.437037764252</v>
      </c>
      <c r="I14" s="10" t="n">
        <v>385.693367157581</v>
      </c>
      <c r="J14" s="10" t="n">
        <v>363.982122392849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88.5622531067792</v>
      </c>
      <c r="E15" s="10" t="n">
        <v>92.6389390546365</v>
      </c>
      <c r="F15" s="10" t="n">
        <v>89.2695514126064</v>
      </c>
      <c r="G15" s="10" t="n">
        <v>111.639132983748</v>
      </c>
      <c r="H15" s="10" t="n">
        <v>107.108220433274</v>
      </c>
      <c r="I15" s="10" t="n">
        <v>109.945064827541</v>
      </c>
      <c r="J15" s="10" t="n">
        <v>116.789823515929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2.93211943376627</v>
      </c>
      <c r="E16" s="10" t="n">
        <v>2.9911916973681</v>
      </c>
      <c r="F16" s="10" t="n">
        <v>2.94236837432764</v>
      </c>
      <c r="G16" s="10" t="n">
        <v>3.66660554343224</v>
      </c>
      <c r="H16" s="10" t="n">
        <v>3.58513373475577</v>
      </c>
      <c r="I16" s="10" t="n">
        <v>3.6361439542557</v>
      </c>
      <c r="J16" s="10" t="n">
        <v>3.97696539078616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4154978807937</v>
      </c>
      <c r="E17" s="10" t="n">
        <v>2.73102530761636</v>
      </c>
      <c r="F17" s="10" t="n">
        <v>2.47024137030654</v>
      </c>
      <c r="G17" s="10" t="n">
        <v>3.41106341399863</v>
      </c>
      <c r="H17" s="10" t="n">
        <v>3.23979917970199</v>
      </c>
      <c r="I17" s="10" t="n">
        <v>3.34702923051197</v>
      </c>
      <c r="J17" s="10" t="n">
        <v>3.32841508136603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47.814781116444</v>
      </c>
      <c r="E18" s="10" t="n">
        <v>267.192395675311</v>
      </c>
      <c r="F18" s="10" t="n">
        <v>251.176765366338</v>
      </c>
      <c r="G18" s="10" t="n">
        <v>331.372159072403</v>
      </c>
      <c r="H18" s="10" t="n">
        <v>304.219511529987</v>
      </c>
      <c r="I18" s="10" t="n">
        <v>321.220024144639</v>
      </c>
      <c r="J18" s="10" t="n">
        <v>270.573515929406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514361748642166</v>
      </c>
      <c r="E19" s="16" t="n">
        <v>0.553392207854752</v>
      </c>
      <c r="F19" s="16" t="n">
        <v>0.521133469110659</v>
      </c>
      <c r="G19" s="16" t="n">
        <v>0.722092466534215</v>
      </c>
      <c r="H19" s="16" t="n">
        <v>0.70130178676615</v>
      </c>
      <c r="I19" s="16" t="n">
        <v>0.714319015127106</v>
      </c>
      <c r="J19" s="16" t="n">
        <v>0.756580907632363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40153437107467</v>
      </c>
      <c r="E20" s="16" t="n">
        <v>0.575174937995136</v>
      </c>
      <c r="F20" s="16" t="n">
        <v>0.5462296099013</v>
      </c>
      <c r="G20" s="16" t="n">
        <v>0.623742565873042</v>
      </c>
      <c r="H20" s="16" t="n">
        <v>0.60566583764208</v>
      </c>
      <c r="I20" s="16" t="n">
        <v>0.616983836958428</v>
      </c>
      <c r="J20" s="16" t="n">
        <v>0.615040110016044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29.3055448141998</v>
      </c>
      <c r="E21" s="10" t="n">
        <v>30.395807748802</v>
      </c>
      <c r="F21" s="10" t="n">
        <v>29.4947036398768</v>
      </c>
      <c r="G21" s="10" t="n">
        <v>37.1299351854868</v>
      </c>
      <c r="H21" s="10" t="n">
        <v>33.7161790693108</v>
      </c>
      <c r="I21" s="10" t="n">
        <v>35.8535619460906</v>
      </c>
      <c r="J21" s="10" t="n">
        <v>42.737107494843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4891689223514</v>
      </c>
      <c r="E22" s="10" t="n">
        <v>4.68417972982735</v>
      </c>
      <c r="F22" s="10" t="n">
        <v>4.57238477205076</v>
      </c>
      <c r="G22" s="10" t="n">
        <v>5.875821580953</v>
      </c>
      <c r="H22" s="10" t="n">
        <v>5.72636679974693</v>
      </c>
      <c r="I22" s="10" t="n">
        <v>5.81994175921432</v>
      </c>
      <c r="J22" s="10" t="n">
        <v>5.97864428145771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36.103241993899</v>
      </c>
      <c r="E23" s="10" t="n">
        <v>241.90275819307</v>
      </c>
      <c r="F23" s="10" t="n">
        <v>237.109448514283</v>
      </c>
      <c r="G23" s="10" t="n">
        <v>283.627671986451</v>
      </c>
      <c r="H23" s="10" t="n">
        <v>280.284778781334</v>
      </c>
      <c r="I23" s="10" t="n">
        <v>282.377793763179</v>
      </c>
      <c r="J23" s="10" t="n">
        <v>321.61857494843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文部科学省</cp:lastModifiedBy>
  <cp:lastPrinted>2006-06-05T06:43:27Z</cp:lastPrinted>
  <dcterms:modified xsi:type="dcterms:W3CDTF">2016-02-03T01:46:21Z</dcterms:modified>
  <cp:revision>0</cp:revision>
  <dc:subject/>
  <dc:title/>
</cp:coreProperties>
</file>