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使用食品の分類別摂取状況（摂取量）" sheetId="1" state="visible" r:id="rId2"/>
  </sheets>
  <definedNames>
    <definedName function="false" hidden="false" localSheetId="0" name="_xlnm.Print_Area" vbProcedure="false">'使用食品の分類別摂取状況（摂取量）'!$A$1:$J$35</definedName>
    <definedName function="false" hidden="false" name="なすサンプルクエリ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1">
  <si>
    <t xml:space="preserve">使用食品の分類別摂取状況（摂取量）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度</t>
    </r>
  </si>
  <si>
    <t xml:space="preserve">（ｇ）</t>
  </si>
  <si>
    <t xml:space="preserve">区　　　分</t>
  </si>
  <si>
    <t xml:space="preserve">小学校</t>
  </si>
  <si>
    <t xml:space="preserve">中学校</t>
  </si>
  <si>
    <t xml:space="preserve">夜間課程を置く
高等学校</t>
  </si>
  <si>
    <t xml:space="preserve">単独校</t>
  </si>
  <si>
    <t xml:space="preserve">共同調理場</t>
  </si>
  <si>
    <t xml:space="preserve">全　体</t>
  </si>
  <si>
    <t xml:space="preserve">小麦粉製品類</t>
  </si>
  <si>
    <t xml:space="preserve">主食（小麦粉重量）</t>
  </si>
  <si>
    <t xml:space="preserve">パン</t>
  </si>
  <si>
    <t xml:space="preserve">めん</t>
  </si>
  <si>
    <t xml:space="preserve">主食以外（製品重量）</t>
  </si>
  <si>
    <t xml:space="preserve">米等</t>
  </si>
  <si>
    <t xml:space="preserve">強化米</t>
  </si>
  <si>
    <t xml:space="preserve">牛乳</t>
  </si>
  <si>
    <t xml:space="preserve">芋及びでんぷん類</t>
  </si>
  <si>
    <t xml:space="preserve">砂糖類</t>
  </si>
  <si>
    <t xml:space="preserve">豆類</t>
  </si>
  <si>
    <t xml:space="preserve">豆製品類</t>
  </si>
  <si>
    <t xml:space="preserve">種実類</t>
  </si>
  <si>
    <t xml:space="preserve">緑黄色野菜類</t>
  </si>
  <si>
    <t xml:space="preserve">その他野菜類</t>
  </si>
  <si>
    <t xml:space="preserve">果物類</t>
  </si>
  <si>
    <t xml:space="preserve">きのこ類</t>
  </si>
  <si>
    <t xml:space="preserve">藻類</t>
  </si>
  <si>
    <t xml:space="preserve">魚介類</t>
  </si>
  <si>
    <t xml:space="preserve">小魚類</t>
  </si>
  <si>
    <t xml:space="preserve">肉類</t>
  </si>
  <si>
    <t xml:space="preserve">卵類</t>
  </si>
  <si>
    <t xml:space="preserve">乳類</t>
  </si>
  <si>
    <t xml:space="preserve">油脂類</t>
  </si>
  <si>
    <t xml:space="preserve">その他</t>
  </si>
  <si>
    <t xml:space="preserve">菓子類</t>
  </si>
  <si>
    <t xml:space="preserve">し好飲料類</t>
  </si>
  <si>
    <t xml:space="preserve">調味料及び香辛料</t>
  </si>
  <si>
    <t xml:space="preserve">調理加工食品類</t>
  </si>
  <si>
    <t xml:space="preserve">水分</t>
  </si>
  <si>
    <t xml:space="preserve">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_);[RED]\(0.0\)"/>
    <numFmt numFmtId="167" formatCode="0.00_);[RED]\(0.00\)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:C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62"/>
    <col collapsed="false" customWidth="true" hidden="false" outlineLevel="0" max="2" min="2" style="0" width="15.37"/>
    <col collapsed="false" customWidth="true" hidden="false" outlineLevel="0" max="3" min="3" style="0" width="4.75"/>
    <col collapsed="false" customWidth="true" hidden="false" outlineLevel="0" max="9" min="4" style="0" width="10.62"/>
    <col collapsed="false" customWidth="true" hidden="false" outlineLevel="0" max="10" min="10" style="0" width="15.12"/>
  </cols>
  <sheetData>
    <row r="1" s="4" customFormat="true" ht="25.5" hidden="false" customHeight="true" outlineLevel="0" collapsed="false">
      <c r="A1" s="1" t="s">
        <v>0</v>
      </c>
      <c r="B1" s="2"/>
      <c r="C1" s="2"/>
      <c r="D1" s="3"/>
      <c r="E1" s="2"/>
      <c r="J1" s="5" t="s">
        <v>1</v>
      </c>
    </row>
    <row r="2" s="4" customFormat="true" ht="17.25" hidden="false" customHeight="true" outlineLevel="0" collapsed="false">
      <c r="A2" s="6"/>
      <c r="B2" s="7"/>
      <c r="C2" s="7"/>
      <c r="D2" s="8"/>
      <c r="E2" s="7"/>
      <c r="J2" s="9" t="s">
        <v>2</v>
      </c>
    </row>
    <row r="3" s="4" customFormat="true" ht="9" hidden="false" customHeight="true" outlineLevel="0" collapsed="false">
      <c r="A3" s="10" t="s">
        <v>3</v>
      </c>
      <c r="B3" s="10"/>
      <c r="C3" s="10"/>
      <c r="D3" s="11" t="s">
        <v>4</v>
      </c>
      <c r="E3" s="11"/>
      <c r="F3" s="11"/>
      <c r="G3" s="11" t="s">
        <v>5</v>
      </c>
      <c r="H3" s="11"/>
      <c r="I3" s="11"/>
      <c r="J3" s="12" t="s">
        <v>6</v>
      </c>
    </row>
    <row r="4" customFormat="false" ht="14.25" hidden="false" customHeight="true" outlineLevel="0" collapsed="false">
      <c r="A4" s="10"/>
      <c r="B4" s="10"/>
      <c r="C4" s="10"/>
      <c r="D4" s="11"/>
      <c r="E4" s="11"/>
      <c r="F4" s="11"/>
      <c r="G4" s="11"/>
      <c r="H4" s="11"/>
      <c r="I4" s="11"/>
      <c r="J4" s="12"/>
    </row>
    <row r="5" customFormat="false" ht="18" hidden="false" customHeight="true" outlineLevel="0" collapsed="false">
      <c r="A5" s="10"/>
      <c r="B5" s="10"/>
      <c r="C5" s="10"/>
      <c r="D5" s="11"/>
      <c r="E5" s="11"/>
      <c r="F5" s="11"/>
      <c r="G5" s="11"/>
      <c r="H5" s="11"/>
      <c r="I5" s="11"/>
      <c r="J5" s="12"/>
    </row>
    <row r="6" customFormat="false" ht="30" hidden="false" customHeight="true" outlineLevel="0" collapsed="false">
      <c r="A6" s="10"/>
      <c r="B6" s="10"/>
      <c r="C6" s="10"/>
      <c r="D6" s="11" t="s">
        <v>7</v>
      </c>
      <c r="E6" s="11" t="s">
        <v>8</v>
      </c>
      <c r="F6" s="11" t="s">
        <v>9</v>
      </c>
      <c r="G6" s="11" t="s">
        <v>7</v>
      </c>
      <c r="H6" s="11" t="s">
        <v>8</v>
      </c>
      <c r="I6" s="11" t="s">
        <v>9</v>
      </c>
      <c r="J6" s="12"/>
    </row>
    <row r="7" customFormat="false" ht="13.5" hidden="false" customHeight="false" outlineLevel="0" collapsed="false">
      <c r="A7" s="13" t="s">
        <v>10</v>
      </c>
      <c r="B7" s="14" t="s">
        <v>11</v>
      </c>
      <c r="C7" s="15" t="s">
        <v>12</v>
      </c>
      <c r="D7" s="16" t="n">
        <v>14.7387619047619</v>
      </c>
      <c r="E7" s="16" t="n">
        <v>14.1314029850746</v>
      </c>
      <c r="F7" s="17" t="n">
        <v>14.5918555956679</v>
      </c>
      <c r="G7" s="17" t="n">
        <v>19.483985915493</v>
      </c>
      <c r="H7" s="17" t="n">
        <v>18.2082615384615</v>
      </c>
      <c r="I7" s="17" t="n">
        <v>18.8742647058824</v>
      </c>
      <c r="J7" s="17" t="n">
        <v>9.89978260869565</v>
      </c>
    </row>
    <row r="8" customFormat="false" ht="13.5" hidden="false" customHeight="true" outlineLevel="0" collapsed="false">
      <c r="A8" s="13"/>
      <c r="B8" s="14"/>
      <c r="C8" s="15" t="s">
        <v>13</v>
      </c>
      <c r="D8" s="16"/>
      <c r="E8" s="16"/>
      <c r="F8" s="16"/>
      <c r="G8" s="16"/>
      <c r="H8" s="16"/>
      <c r="I8" s="16"/>
      <c r="J8" s="16"/>
    </row>
    <row r="9" customFormat="false" ht="13.5" hidden="false" customHeight="false" outlineLevel="0" collapsed="false">
      <c r="A9" s="13"/>
      <c r="B9" s="18" t="s">
        <v>14</v>
      </c>
      <c r="C9" s="18"/>
      <c r="D9" s="16" t="n">
        <v>3.85553809523809</v>
      </c>
      <c r="E9" s="19" t="n">
        <v>4.33228358208955</v>
      </c>
      <c r="F9" s="20" t="n">
        <v>3.97085198555957</v>
      </c>
      <c r="G9" s="20" t="n">
        <v>6.48535211267605</v>
      </c>
      <c r="H9" s="20" t="n">
        <v>5.19416923076923</v>
      </c>
      <c r="I9" s="20" t="n">
        <v>5.86824264705882</v>
      </c>
      <c r="J9" s="20" t="n">
        <v>7.16886956521739</v>
      </c>
    </row>
    <row r="10" customFormat="false" ht="13.5" hidden="false" customHeight="false" outlineLevel="0" collapsed="false">
      <c r="A10" s="21" t="s">
        <v>15</v>
      </c>
      <c r="B10" s="21"/>
      <c r="C10" s="21"/>
      <c r="D10" s="16" t="n">
        <v>51.1296580952381</v>
      </c>
      <c r="E10" s="16" t="n">
        <v>53.2068059701493</v>
      </c>
      <c r="F10" s="20" t="n">
        <v>51.6320729241878</v>
      </c>
      <c r="G10" s="20" t="n">
        <v>70.9544647887324</v>
      </c>
      <c r="H10" s="20" t="n">
        <v>72.8730492307693</v>
      </c>
      <c r="I10" s="20" t="n">
        <v>71.8714352941177</v>
      </c>
      <c r="J10" s="20" t="n">
        <v>80.2304521739131</v>
      </c>
    </row>
    <row r="11" customFormat="false" ht="13.5" hidden="false" customHeight="false" outlineLevel="0" collapsed="false">
      <c r="A11" s="21" t="s">
        <v>16</v>
      </c>
      <c r="B11" s="21"/>
      <c r="C11" s="21"/>
      <c r="D11" s="22" t="n">
        <v>0.094447619047619</v>
      </c>
      <c r="E11" s="22" t="n">
        <v>0.13410447761194</v>
      </c>
      <c r="F11" s="23" t="n">
        <v>0.104039711191336</v>
      </c>
      <c r="G11" s="23" t="n">
        <v>0.138521126760563</v>
      </c>
      <c r="H11" s="23" t="n">
        <v>0.168523076923077</v>
      </c>
      <c r="I11" s="23" t="n">
        <v>0.152860294117647</v>
      </c>
      <c r="J11" s="23" t="n">
        <v>0.189260869565217</v>
      </c>
    </row>
    <row r="12" customFormat="false" ht="13.5" hidden="false" customHeight="false" outlineLevel="0" collapsed="false">
      <c r="A12" s="21" t="s">
        <v>17</v>
      </c>
      <c r="B12" s="21"/>
      <c r="C12" s="21"/>
      <c r="D12" s="16" t="n">
        <v>200.817314285715</v>
      </c>
      <c r="E12" s="16" t="n">
        <v>200.587850746269</v>
      </c>
      <c r="F12" s="20" t="n">
        <v>200.761812274369</v>
      </c>
      <c r="G12" s="20" t="n">
        <v>200.112690140845</v>
      </c>
      <c r="H12" s="20" t="n">
        <v>199.537769230769</v>
      </c>
      <c r="I12" s="20" t="n">
        <v>199.837911764706</v>
      </c>
      <c r="J12" s="20" t="n">
        <v>198.017782608696</v>
      </c>
    </row>
    <row r="13" customFormat="false" ht="13.5" hidden="false" customHeight="false" outlineLevel="0" collapsed="false">
      <c r="A13" s="21" t="s">
        <v>18</v>
      </c>
      <c r="B13" s="21"/>
      <c r="C13" s="21"/>
      <c r="D13" s="16" t="n">
        <v>24.8542857142857</v>
      </c>
      <c r="E13" s="16" t="n">
        <v>20.1556865671642</v>
      </c>
      <c r="F13" s="20" t="n">
        <v>23.7178014440433</v>
      </c>
      <c r="G13" s="20" t="n">
        <v>30.6453802816901</v>
      </c>
      <c r="H13" s="20" t="n">
        <v>25.3416923076923</v>
      </c>
      <c r="I13" s="20" t="n">
        <v>28.1105294117647</v>
      </c>
      <c r="J13" s="20" t="n">
        <v>24.6717826086956</v>
      </c>
    </row>
    <row r="14" customFormat="false" ht="13.5" hidden="false" customHeight="false" outlineLevel="0" collapsed="false">
      <c r="A14" s="21" t="s">
        <v>19</v>
      </c>
      <c r="B14" s="21"/>
      <c r="C14" s="21"/>
      <c r="D14" s="22" t="n">
        <v>3.57204761904762</v>
      </c>
      <c r="E14" s="22" t="n">
        <v>3.64473134328358</v>
      </c>
      <c r="F14" s="23" t="n">
        <v>3.58962815884476</v>
      </c>
      <c r="G14" s="23" t="n">
        <v>4.46002816901408</v>
      </c>
      <c r="H14" s="23" t="n">
        <v>4.15707692307693</v>
      </c>
      <c r="I14" s="23" t="n">
        <v>4.31523529411765</v>
      </c>
      <c r="J14" s="23" t="n">
        <v>3.85108695652174</v>
      </c>
    </row>
    <row r="15" customFormat="false" ht="13.5" hidden="false" customHeight="false" outlineLevel="0" collapsed="false">
      <c r="A15" s="21" t="s">
        <v>20</v>
      </c>
      <c r="B15" s="21"/>
      <c r="C15" s="21"/>
      <c r="D15" s="16" t="n">
        <v>2.50290476190476</v>
      </c>
      <c r="E15" s="16" t="n">
        <v>2.23631343283582</v>
      </c>
      <c r="F15" s="20" t="n">
        <v>2.43842238267148</v>
      </c>
      <c r="G15" s="20" t="n">
        <v>3.22895774647887</v>
      </c>
      <c r="H15" s="20" t="n">
        <v>2.80972307692308</v>
      </c>
      <c r="I15" s="20" t="n">
        <v>3.02858823529412</v>
      </c>
      <c r="J15" s="20" t="n">
        <v>1.29047826086957</v>
      </c>
    </row>
    <row r="16" customFormat="false" ht="13.5" hidden="false" customHeight="false" outlineLevel="0" collapsed="false">
      <c r="A16" s="21" t="s">
        <v>21</v>
      </c>
      <c r="B16" s="21"/>
      <c r="C16" s="21"/>
      <c r="D16" s="16" t="n">
        <v>12.2594428571429</v>
      </c>
      <c r="E16" s="16" t="n">
        <v>13.9400895522388</v>
      </c>
      <c r="F16" s="20" t="n">
        <v>12.6659530685921</v>
      </c>
      <c r="G16" s="20" t="n">
        <v>16.3278732394366</v>
      </c>
      <c r="H16" s="20" t="n">
        <v>15.8368307692308</v>
      </c>
      <c r="I16" s="20" t="n">
        <v>16.0931838235294</v>
      </c>
      <c r="J16" s="20" t="n">
        <v>17.5278695652174</v>
      </c>
    </row>
    <row r="17" customFormat="false" ht="13.5" hidden="false" customHeight="false" outlineLevel="0" collapsed="false">
      <c r="A17" s="21" t="s">
        <v>22</v>
      </c>
      <c r="B17" s="21"/>
      <c r="C17" s="21"/>
      <c r="D17" s="22" t="n">
        <v>0.843385714285715</v>
      </c>
      <c r="E17" s="22" t="n">
        <v>0.839746268656717</v>
      </c>
      <c r="F17" s="23" t="n">
        <v>0.842505415162455</v>
      </c>
      <c r="G17" s="23" t="n">
        <v>1.19335211267606</v>
      </c>
      <c r="H17" s="23" t="n">
        <v>0.891892307692308</v>
      </c>
      <c r="I17" s="23" t="n">
        <v>1.04927205882353</v>
      </c>
      <c r="J17" s="23" t="n">
        <v>0.853695652173913</v>
      </c>
    </row>
    <row r="18" customFormat="false" ht="13.5" hidden="false" customHeight="false" outlineLevel="0" collapsed="false">
      <c r="A18" s="21" t="s">
        <v>23</v>
      </c>
      <c r="B18" s="21"/>
      <c r="C18" s="21"/>
      <c r="D18" s="16" t="n">
        <v>26.731280952381</v>
      </c>
      <c r="E18" s="16" t="n">
        <v>27.1645970149254</v>
      </c>
      <c r="F18" s="20" t="n">
        <v>26.8360902527076</v>
      </c>
      <c r="G18" s="20" t="n">
        <v>35.742</v>
      </c>
      <c r="H18" s="20" t="n">
        <v>34.7882461538461</v>
      </c>
      <c r="I18" s="20" t="n">
        <v>35.2861617647059</v>
      </c>
      <c r="J18" s="20" t="n">
        <v>42.8505217391304</v>
      </c>
    </row>
    <row r="19" customFormat="false" ht="13.5" hidden="false" customHeight="false" outlineLevel="0" collapsed="false">
      <c r="A19" s="21" t="s">
        <v>24</v>
      </c>
      <c r="B19" s="21"/>
      <c r="C19" s="21"/>
      <c r="D19" s="16" t="n">
        <v>62.5185</v>
      </c>
      <c r="E19" s="16" t="n">
        <v>61.1571791044776</v>
      </c>
      <c r="F19" s="20" t="n">
        <v>62.1892274368231</v>
      </c>
      <c r="G19" s="20" t="n">
        <v>80.5002816901409</v>
      </c>
      <c r="H19" s="20" t="n">
        <v>74.1341076923077</v>
      </c>
      <c r="I19" s="20" t="n">
        <v>77.457625</v>
      </c>
      <c r="J19" s="20" t="n">
        <v>83.9331739130435</v>
      </c>
    </row>
    <row r="20" customFormat="false" ht="13.5" hidden="false" customHeight="false" outlineLevel="0" collapsed="false">
      <c r="A20" s="21" t="s">
        <v>25</v>
      </c>
      <c r="B20" s="21"/>
      <c r="C20" s="21"/>
      <c r="D20" s="16" t="n">
        <v>14.0562142857143</v>
      </c>
      <c r="E20" s="16" t="n">
        <v>15.5217014925373</v>
      </c>
      <c r="F20" s="20" t="n">
        <v>14.4106823104693</v>
      </c>
      <c r="G20" s="20" t="n">
        <v>18.3315774647887</v>
      </c>
      <c r="H20" s="20" t="n">
        <v>15.3245076923077</v>
      </c>
      <c r="I20" s="20" t="n">
        <v>16.894375</v>
      </c>
      <c r="J20" s="20" t="n">
        <v>12.3346086956522</v>
      </c>
    </row>
    <row r="21" customFormat="false" ht="13.5" hidden="false" customHeight="false" outlineLevel="0" collapsed="false">
      <c r="A21" s="21" t="s">
        <v>26</v>
      </c>
      <c r="B21" s="21"/>
      <c r="C21" s="21"/>
      <c r="D21" s="16" t="n">
        <v>3.12800952380952</v>
      </c>
      <c r="E21" s="16" t="n">
        <v>3.13823880597015</v>
      </c>
      <c r="F21" s="20" t="n">
        <v>3.13048375451264</v>
      </c>
      <c r="G21" s="20" t="n">
        <v>4.32628169014084</v>
      </c>
      <c r="H21" s="20" t="n">
        <v>4.23223076923077</v>
      </c>
      <c r="I21" s="20" t="n">
        <v>4.28133088235294</v>
      </c>
      <c r="J21" s="20" t="n">
        <v>5.63134782608696</v>
      </c>
    </row>
    <row r="22" customFormat="false" ht="13.5" hidden="false" customHeight="false" outlineLevel="0" collapsed="false">
      <c r="A22" s="21" t="s">
        <v>27</v>
      </c>
      <c r="B22" s="21"/>
      <c r="C22" s="21"/>
      <c r="D22" s="16" t="n">
        <v>0.997295238095238</v>
      </c>
      <c r="E22" s="16" t="n">
        <v>0.870626865671642</v>
      </c>
      <c r="F22" s="20" t="n">
        <v>0.966657039711191</v>
      </c>
      <c r="G22" s="20" t="n">
        <v>1.38154929577465</v>
      </c>
      <c r="H22" s="20" t="n">
        <v>1.28553846153846</v>
      </c>
      <c r="I22" s="20" t="n">
        <v>1.33566176470588</v>
      </c>
      <c r="J22" s="20" t="n">
        <v>0.95095652173913</v>
      </c>
    </row>
    <row r="23" customFormat="false" ht="13.5" hidden="false" customHeight="false" outlineLevel="0" collapsed="false">
      <c r="A23" s="21" t="s">
        <v>28</v>
      </c>
      <c r="B23" s="21"/>
      <c r="C23" s="21"/>
      <c r="D23" s="16" t="n">
        <v>14.5597285714286</v>
      </c>
      <c r="E23" s="16" t="n">
        <v>15.3287313432836</v>
      </c>
      <c r="F23" s="20" t="n">
        <v>14.7457328519856</v>
      </c>
      <c r="G23" s="20" t="n">
        <v>17.4987042253521</v>
      </c>
      <c r="H23" s="20" t="n">
        <v>18.8918307692308</v>
      </c>
      <c r="I23" s="20" t="n">
        <v>18.1645367647059</v>
      </c>
      <c r="J23" s="20" t="n">
        <v>22.767652173913</v>
      </c>
    </row>
    <row r="24" customFormat="false" ht="13.5" hidden="false" customHeight="false" outlineLevel="0" collapsed="false">
      <c r="A24" s="21" t="s">
        <v>29</v>
      </c>
      <c r="B24" s="21"/>
      <c r="C24" s="21"/>
      <c r="D24" s="16" t="n">
        <v>1.14978095238095</v>
      </c>
      <c r="E24" s="16" t="n">
        <v>1.44655223880597</v>
      </c>
      <c r="F24" s="20" t="n">
        <v>1.22156317689531</v>
      </c>
      <c r="G24" s="20" t="n">
        <v>2.19742253521127</v>
      </c>
      <c r="H24" s="20" t="n">
        <v>1.74290769230769</v>
      </c>
      <c r="I24" s="20" t="n">
        <v>1.98019117647059</v>
      </c>
      <c r="J24" s="20" t="n">
        <v>0.690304347826087</v>
      </c>
    </row>
    <row r="25" customFormat="false" ht="13.5" hidden="false" customHeight="false" outlineLevel="0" collapsed="false">
      <c r="A25" s="21" t="s">
        <v>30</v>
      </c>
      <c r="B25" s="21"/>
      <c r="C25" s="21"/>
      <c r="D25" s="16" t="n">
        <v>21.4703714285714</v>
      </c>
      <c r="E25" s="16" t="n">
        <v>22.4196865671642</v>
      </c>
      <c r="F25" s="20" t="n">
        <v>21.6999891696751</v>
      </c>
      <c r="G25" s="20" t="n">
        <v>27.2117183098592</v>
      </c>
      <c r="H25" s="20" t="n">
        <v>27.8869384615385</v>
      </c>
      <c r="I25" s="20" t="n">
        <v>27.5344338235294</v>
      </c>
      <c r="J25" s="20" t="n">
        <v>39.994</v>
      </c>
    </row>
    <row r="26" customFormat="false" ht="13.5" hidden="false" customHeight="false" outlineLevel="0" collapsed="false">
      <c r="A26" s="21" t="s">
        <v>31</v>
      </c>
      <c r="B26" s="21"/>
      <c r="C26" s="21"/>
      <c r="D26" s="16" t="n">
        <v>5.08401428571428</v>
      </c>
      <c r="E26" s="16" t="n">
        <v>4.85970149253731</v>
      </c>
      <c r="F26" s="20" t="n">
        <v>5.02975812274368</v>
      </c>
      <c r="G26" s="20" t="n">
        <v>7.54428169014084</v>
      </c>
      <c r="H26" s="20" t="n">
        <v>5.73832307692308</v>
      </c>
      <c r="I26" s="20" t="n">
        <v>6.68113970588235</v>
      </c>
      <c r="J26" s="20" t="n">
        <v>9.10173913043479</v>
      </c>
    </row>
    <row r="27" customFormat="false" ht="13.5" hidden="false" customHeight="false" outlineLevel="0" collapsed="false">
      <c r="A27" s="21" t="s">
        <v>32</v>
      </c>
      <c r="B27" s="21"/>
      <c r="C27" s="21"/>
      <c r="D27" s="22" t="n">
        <v>5.81408571428572</v>
      </c>
      <c r="E27" s="22" t="n">
        <v>5.1015671641791</v>
      </c>
      <c r="F27" s="23" t="n">
        <v>5.64174368231047</v>
      </c>
      <c r="G27" s="23" t="n">
        <v>8.37915492957747</v>
      </c>
      <c r="H27" s="23" t="n">
        <v>6.28816923076923</v>
      </c>
      <c r="I27" s="23" t="n">
        <v>7.37978676470588</v>
      </c>
      <c r="J27" s="23" t="n">
        <v>6.2595652173913</v>
      </c>
    </row>
    <row r="28" customFormat="false" ht="13.5" hidden="false" customHeight="false" outlineLevel="0" collapsed="false">
      <c r="A28" s="21" t="s">
        <v>33</v>
      </c>
      <c r="B28" s="21"/>
      <c r="C28" s="21"/>
      <c r="D28" s="22" t="n">
        <v>3.76891428571429</v>
      </c>
      <c r="E28" s="22" t="n">
        <v>3.62819402985075</v>
      </c>
      <c r="F28" s="23" t="n">
        <v>3.73487725631769</v>
      </c>
      <c r="G28" s="23" t="n">
        <v>4.82994366197183</v>
      </c>
      <c r="H28" s="23" t="n">
        <v>4.43558461538462</v>
      </c>
      <c r="I28" s="23" t="n">
        <v>4.64146323529412</v>
      </c>
      <c r="J28" s="23" t="n">
        <v>4.81639130434783</v>
      </c>
    </row>
    <row r="29" customFormat="false" ht="13.5" hidden="false" customHeight="false" outlineLevel="0" collapsed="false">
      <c r="A29" s="24" t="s">
        <v>34</v>
      </c>
      <c r="B29" s="25" t="s">
        <v>35</v>
      </c>
      <c r="C29" s="25"/>
      <c r="D29" s="16" t="n">
        <v>0.229533333333333</v>
      </c>
      <c r="E29" s="16" t="n">
        <v>0.301761194029851</v>
      </c>
      <c r="F29" s="20" t="n">
        <v>0.247003610108303</v>
      </c>
      <c r="G29" s="20" t="n">
        <v>0.244323943661972</v>
      </c>
      <c r="H29" s="20" t="n">
        <v>0.483215384615385</v>
      </c>
      <c r="I29" s="20" t="n">
        <v>0.3585</v>
      </c>
      <c r="J29" s="20" t="n">
        <v>0.18804347826087</v>
      </c>
    </row>
    <row r="30" customFormat="false" ht="13.5" hidden="false" customHeight="false" outlineLevel="0" collapsed="false">
      <c r="A30" s="24"/>
      <c r="B30" s="21" t="s">
        <v>36</v>
      </c>
      <c r="C30" s="21"/>
      <c r="D30" s="16" t="n">
        <v>1.70695714285714</v>
      </c>
      <c r="E30" s="16" t="n">
        <v>1.58356716417911</v>
      </c>
      <c r="F30" s="20" t="n">
        <v>1.6771119133574</v>
      </c>
      <c r="G30" s="20" t="n">
        <v>2.61969014084507</v>
      </c>
      <c r="H30" s="20" t="n">
        <v>1.98543076923077</v>
      </c>
      <c r="I30" s="20" t="n">
        <v>2.31655147058824</v>
      </c>
      <c r="J30" s="20" t="n">
        <v>2.69834782608696</v>
      </c>
    </row>
    <row r="31" customFormat="false" ht="13.5" hidden="false" customHeight="false" outlineLevel="0" collapsed="false">
      <c r="A31" s="24"/>
      <c r="B31" s="21" t="s">
        <v>37</v>
      </c>
      <c r="C31" s="21"/>
      <c r="D31" s="16" t="n">
        <v>13.1066761904762</v>
      </c>
      <c r="E31" s="16" t="n">
        <v>15.2981044776119</v>
      </c>
      <c r="F31" s="20" t="n">
        <v>13.6367328519856</v>
      </c>
      <c r="G31" s="20" t="n">
        <v>16.9767746478873</v>
      </c>
      <c r="H31" s="20" t="n">
        <v>17.6931230769231</v>
      </c>
      <c r="I31" s="20" t="n">
        <v>17.3191470588235</v>
      </c>
      <c r="J31" s="20" t="n">
        <v>29.2654347826087</v>
      </c>
    </row>
    <row r="32" customFormat="false" ht="13.5" hidden="false" customHeight="false" outlineLevel="0" collapsed="false">
      <c r="A32" s="24"/>
      <c r="B32" s="21" t="s">
        <v>38</v>
      </c>
      <c r="C32" s="21"/>
      <c r="D32" s="16" t="n">
        <v>0.179485714285714</v>
      </c>
      <c r="E32" s="16" t="n">
        <v>0.476373134328358</v>
      </c>
      <c r="F32" s="20" t="n">
        <v>0.251296028880866</v>
      </c>
      <c r="G32" s="20" t="n">
        <v>0.231760563380282</v>
      </c>
      <c r="H32" s="20" t="n">
        <v>0.476569230769231</v>
      </c>
      <c r="I32" s="20" t="n">
        <v>0.348764705882353</v>
      </c>
      <c r="J32" s="20" t="n">
        <v>1.91791304347826</v>
      </c>
    </row>
    <row r="33" customFormat="false" ht="13.5" hidden="false" customHeight="false" outlineLevel="0" collapsed="false">
      <c r="A33" s="24"/>
      <c r="B33" s="21" t="s">
        <v>39</v>
      </c>
      <c r="C33" s="21"/>
      <c r="D33" s="16" t="n">
        <v>25.0739761904762</v>
      </c>
      <c r="E33" s="16" t="n">
        <v>28.5367462686567</v>
      </c>
      <c r="F33" s="20" t="n">
        <v>25.9115415162455</v>
      </c>
      <c r="G33" s="20" t="n">
        <v>44.4704507042254</v>
      </c>
      <c r="H33" s="20" t="n">
        <v>26.2663846153846</v>
      </c>
      <c r="I33" s="20" t="n">
        <v>35.7699779411765</v>
      </c>
      <c r="J33" s="20" t="n">
        <v>42.2415217391304</v>
      </c>
    </row>
    <row r="34" customFormat="false" ht="13.5" hidden="false" customHeight="false" outlineLevel="0" collapsed="false">
      <c r="A34" s="24"/>
      <c r="B34" s="21" t="s">
        <v>34</v>
      </c>
      <c r="C34" s="21"/>
      <c r="D34" s="16" t="n">
        <v>0.523804761904762</v>
      </c>
      <c r="E34" s="16" t="n">
        <v>0.924477611940299</v>
      </c>
      <c r="F34" s="20" t="n">
        <v>0.620718411552347</v>
      </c>
      <c r="G34" s="20" t="n">
        <v>0.408605633802817</v>
      </c>
      <c r="H34" s="20" t="n">
        <v>1.16227692307692</v>
      </c>
      <c r="I34" s="20" t="n">
        <v>0.768816176470588</v>
      </c>
      <c r="J34" s="20" t="n">
        <v>1.04308695652174</v>
      </c>
    </row>
    <row r="35" customFormat="false" ht="13.5" hidden="false" customHeight="false" outlineLevel="0" collapsed="false">
      <c r="A35" s="26" t="s">
        <v>40</v>
      </c>
      <c r="B35" s="26"/>
      <c r="C35" s="26"/>
      <c r="D35" s="16" t="n">
        <f aca="false">SUM(D7:D34)</f>
        <v>514.766415238096</v>
      </c>
      <c r="E35" s="16" t="n">
        <f aca="false">SUM(E7:E34)</f>
        <v>520.966820895523</v>
      </c>
      <c r="F35" s="16" t="n">
        <f aca="false">SUM(F7:F34)</f>
        <v>516.266152346571</v>
      </c>
      <c r="G35" s="16" t="n">
        <f aca="false">SUM(G7:G34)</f>
        <v>625.925126760563</v>
      </c>
      <c r="H35" s="16" t="n">
        <f aca="false">SUM(H7:H34)</f>
        <v>587.834372307692</v>
      </c>
      <c r="I35" s="16" t="n">
        <f aca="false">SUM(I7:I34)</f>
        <v>607.719986764706</v>
      </c>
      <c r="J35" s="16" t="n">
        <f aca="false">SUM(J7:J34)</f>
        <v>650.385669565217</v>
      </c>
    </row>
  </sheetData>
  <mergeCells count="41">
    <mergeCell ref="A3:C6"/>
    <mergeCell ref="D3:F5"/>
    <mergeCell ref="G3:I5"/>
    <mergeCell ref="J3:J6"/>
    <mergeCell ref="A7:A9"/>
    <mergeCell ref="B7:B8"/>
    <mergeCell ref="D7:D8"/>
    <mergeCell ref="E7:E8"/>
    <mergeCell ref="F7:F8"/>
    <mergeCell ref="G7:G8"/>
    <mergeCell ref="H7:H8"/>
    <mergeCell ref="I7:I8"/>
    <mergeCell ref="J7:J8"/>
    <mergeCell ref="B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A34"/>
    <mergeCell ref="B29:C29"/>
    <mergeCell ref="B30:C30"/>
    <mergeCell ref="B31:C31"/>
    <mergeCell ref="B32:C32"/>
    <mergeCell ref="B33:C33"/>
    <mergeCell ref="B34:C34"/>
    <mergeCell ref="A35:C35"/>
  </mergeCells>
  <printOptions headings="false" gridLines="false" gridLinesSet="true" horizontalCentered="true" verticalCentered="false"/>
  <pageMargins left="0.747916666666667" right="0.747916666666667" top="0.984027777777778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9T01:15:47Z</dcterms:created>
  <dc:creator>文部科学省</dc:creator>
  <dc:description/>
  <dc:language>en-US</dc:language>
  <cp:lastModifiedBy>文部科学省</cp:lastModifiedBy>
  <cp:lastPrinted>2016-08-19T05:34:41Z</cp:lastPrinted>
  <dcterms:modified xsi:type="dcterms:W3CDTF">2016-08-19T05:34:44Z</dcterms:modified>
  <cp:revision>0</cp:revision>
  <dc:subject/>
  <dc:title/>
</cp:coreProperties>
</file>