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栄養素等摂取状況（平均摂取量）" sheetId="1" state="visible" r:id="rId2"/>
  </sheets>
  <definedNames>
    <definedName function="false" hidden="false" name="なすサンプルクエリ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栄養素等摂取状況（平均摂取量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区　　　分</t>
  </si>
  <si>
    <t xml:space="preserve">小学校</t>
  </si>
  <si>
    <t xml:space="preserve">中学校</t>
  </si>
  <si>
    <t xml:space="preserve">夜間課程を置く
高等学校及び
盲・聾・養護
学校の高等部</t>
  </si>
  <si>
    <t xml:space="preserve">単独校</t>
  </si>
  <si>
    <t xml:space="preserve">共同調理場</t>
  </si>
  <si>
    <t xml:space="preserve">全　体</t>
  </si>
  <si>
    <t xml:space="preserve">エネルギー</t>
  </si>
  <si>
    <t xml:space="preserve">Ｋｃａｌ</t>
  </si>
  <si>
    <t xml:space="preserve">たんぱく質</t>
  </si>
  <si>
    <t xml:space="preserve">ｇ</t>
  </si>
  <si>
    <t xml:space="preserve">（うち動物性たんぱく質）</t>
  </si>
  <si>
    <t xml:space="preserve">脂質</t>
  </si>
  <si>
    <t xml:space="preserve">％</t>
  </si>
  <si>
    <t xml:space="preserve">（うち動物性脂質）</t>
  </si>
  <si>
    <t xml:space="preserve">ナトリウム（食塩相当量）</t>
  </si>
  <si>
    <t xml:space="preserve">カルシウム</t>
  </si>
  <si>
    <t xml:space="preserve">ｍｇ</t>
  </si>
  <si>
    <t xml:space="preserve">マグネシウム</t>
  </si>
  <si>
    <t xml:space="preserve">亜鉛</t>
  </si>
  <si>
    <t xml:space="preserve">鉄</t>
  </si>
  <si>
    <t xml:space="preserve">ビタミンＡ</t>
  </si>
  <si>
    <r>
      <rPr>
        <sz val="11"/>
        <rFont val="ＭＳ Ｐゴシック"/>
        <family val="3"/>
        <charset val="128"/>
      </rPr>
      <t xml:space="preserve">μ</t>
    </r>
    <r>
      <rPr>
        <sz val="11"/>
        <rFont val="Noto Sans"/>
        <family val="2"/>
      </rPr>
      <t xml:space="preserve">ｇＲＥ</t>
    </r>
  </si>
  <si>
    <t xml:space="preserve">ビタミンＢ１</t>
  </si>
  <si>
    <t xml:space="preserve">ビタミンＢ２</t>
  </si>
  <si>
    <t xml:space="preserve">ビタミンＣ</t>
  </si>
  <si>
    <t xml:space="preserve">食物繊維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食当たりの平均購入金額</t>
    </r>
  </si>
  <si>
    <t xml:space="preserve">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_ "/>
    <numFmt numFmtId="167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3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1" width="7.75"/>
    <col collapsed="false" customWidth="true" hidden="false" outlineLevel="0" max="9" min="4" style="1" width="10.6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B1" s="2" t="s">
        <v>0</v>
      </c>
      <c r="C1" s="2"/>
    </row>
    <row r="2" customFormat="false" ht="23.25" hidden="false" customHeight="true" outlineLevel="0" collapsed="false">
      <c r="D2" s="3"/>
      <c r="J2" s="4" t="s">
        <v>1</v>
      </c>
    </row>
    <row r="3" customFormat="false" ht="15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 t="s">
        <v>4</v>
      </c>
      <c r="H3" s="6"/>
      <c r="I3" s="6"/>
      <c r="J3" s="7" t="s">
        <v>5</v>
      </c>
    </row>
    <row r="4" customFormat="false" ht="1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7"/>
    </row>
    <row r="5" customFormat="false" ht="1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7"/>
    </row>
    <row r="6" customFormat="false" ht="23.25" hidden="false" customHeight="true" outlineLevel="0" collapsed="false">
      <c r="B6" s="5"/>
      <c r="C6" s="5"/>
      <c r="D6" s="6" t="s">
        <v>6</v>
      </c>
      <c r="E6" s="6" t="s">
        <v>7</v>
      </c>
      <c r="F6" s="6" t="s">
        <v>8</v>
      </c>
      <c r="G6" s="6" t="s">
        <v>6</v>
      </c>
      <c r="H6" s="6" t="s">
        <v>7</v>
      </c>
      <c r="I6" s="6" t="s">
        <v>8</v>
      </c>
      <c r="J6" s="7"/>
    </row>
    <row r="7" customFormat="false" ht="23.25" hidden="false" customHeight="true" outlineLevel="0" collapsed="false">
      <c r="B7" s="8" t="s">
        <v>9</v>
      </c>
      <c r="C7" s="9" t="s">
        <v>10</v>
      </c>
      <c r="D7" s="10" t="n">
        <v>620.854607432273</v>
      </c>
      <c r="E7" s="10" t="n">
        <v>628.296567828117</v>
      </c>
      <c r="F7" s="10" t="n">
        <v>622.09062368648</v>
      </c>
      <c r="G7" s="10" t="n">
        <v>783.505562074911</v>
      </c>
      <c r="H7" s="10" t="n">
        <v>769.384135337955</v>
      </c>
      <c r="I7" s="10" t="n">
        <v>778.346519435267</v>
      </c>
      <c r="J7" s="10" t="n">
        <v>806.959619461248</v>
      </c>
    </row>
    <row r="8" customFormat="false" ht="23.25" hidden="false" customHeight="true" outlineLevel="0" collapsed="false">
      <c r="B8" s="11" t="s">
        <v>11</v>
      </c>
      <c r="C8" s="9" t="s">
        <v>12</v>
      </c>
      <c r="D8" s="10" t="n">
        <v>24.9568007919166</v>
      </c>
      <c r="E8" s="10" t="n">
        <v>25.0479616995186</v>
      </c>
      <c r="F8" s="10" t="n">
        <v>24.9719414749559</v>
      </c>
      <c r="G8" s="10" t="n">
        <v>30.6079231128461</v>
      </c>
      <c r="H8" s="10" t="n">
        <v>30.2635761796047</v>
      </c>
      <c r="I8" s="10" t="n">
        <v>30.48212134051</v>
      </c>
      <c r="J8" s="10" t="n">
        <v>30.8926684245902</v>
      </c>
    </row>
    <row r="9" customFormat="false" ht="23.25" hidden="false" customHeight="true" outlineLevel="0" collapsed="false">
      <c r="B9" s="12" t="s">
        <v>13</v>
      </c>
      <c r="C9" s="9" t="s">
        <v>12</v>
      </c>
      <c r="D9" s="10" t="n">
        <v>14.0160469641897</v>
      </c>
      <c r="E9" s="10" t="n">
        <v>13.5802731648773</v>
      </c>
      <c r="F9" s="10" t="n">
        <v>13.9436704033834</v>
      </c>
      <c r="G9" s="10" t="n">
        <v>16.4151133968771</v>
      </c>
      <c r="H9" s="10" t="n">
        <v>14.5652928664666</v>
      </c>
      <c r="I9" s="10" t="n">
        <v>15.7393103657923</v>
      </c>
      <c r="J9" s="10" t="n">
        <v>16.9950829843338</v>
      </c>
    </row>
    <row r="10" customFormat="false" ht="23.25" hidden="false" customHeight="true" outlineLevel="0" collapsed="false">
      <c r="B10" s="13" t="s">
        <v>14</v>
      </c>
      <c r="C10" s="9" t="s">
        <v>12</v>
      </c>
      <c r="D10" s="10" t="n">
        <v>19.8835142079924</v>
      </c>
      <c r="E10" s="10" t="n">
        <v>19.736733762083</v>
      </c>
      <c r="F10" s="10" t="n">
        <v>19.8591358174483</v>
      </c>
      <c r="G10" s="10" t="n">
        <v>23.6529944798352</v>
      </c>
      <c r="H10" s="10" t="n">
        <v>23.152437736948</v>
      </c>
      <c r="I10" s="10" t="n">
        <v>23.4701238940071</v>
      </c>
      <c r="J10" s="10" t="n">
        <v>24.0349775089189</v>
      </c>
    </row>
    <row r="11" customFormat="false" ht="23.25" hidden="false" customHeight="true" outlineLevel="0" collapsed="false">
      <c r="B11" s="14"/>
      <c r="C11" s="9" t="s">
        <v>15</v>
      </c>
      <c r="D11" s="10" t="n">
        <f aca="false">D10*9/D7*100</f>
        <v>28.8234355885735</v>
      </c>
      <c r="E11" s="10" t="n">
        <f aca="false">E10*9/E7*100</f>
        <v>28.271776889181</v>
      </c>
      <c r="F11" s="10" t="n">
        <f aca="false">F10*9/F7*100</f>
        <v>28.7308979675463</v>
      </c>
      <c r="G11" s="10" t="n">
        <f aca="false">G10*9/G7*100</f>
        <v>27.1698071619004</v>
      </c>
      <c r="H11" s="10" t="n">
        <f aca="false">H10*9/H7*100</f>
        <v>27.0829524631417</v>
      </c>
      <c r="I11" s="10" t="n">
        <f aca="false">I10*9/I7*100</f>
        <v>27.1384415259316</v>
      </c>
      <c r="J11" s="10" t="n">
        <f aca="false">J10*9/J7*100</f>
        <v>26.806148952619</v>
      </c>
    </row>
    <row r="12" customFormat="false" ht="23.25" hidden="false" customHeight="true" outlineLevel="0" collapsed="false">
      <c r="B12" s="12" t="s">
        <v>16</v>
      </c>
      <c r="C12" s="9" t="s">
        <v>12</v>
      </c>
      <c r="D12" s="10" t="n">
        <v>12.2875709620176</v>
      </c>
      <c r="E12" s="10" t="n">
        <v>11.7107413543447</v>
      </c>
      <c r="F12" s="10" t="n">
        <v>12.1917668011422</v>
      </c>
      <c r="G12" s="10" t="n">
        <v>13.7754367635789</v>
      </c>
      <c r="H12" s="10" t="n">
        <v>12.3879790315619</v>
      </c>
      <c r="I12" s="10" t="n">
        <v>13.2685507574045</v>
      </c>
      <c r="J12" s="10" t="n">
        <v>14.0870689209451</v>
      </c>
    </row>
    <row r="13" customFormat="false" ht="23.25" hidden="false" customHeight="true" outlineLevel="0" collapsed="false">
      <c r="B13" s="8" t="s">
        <v>17</v>
      </c>
      <c r="C13" s="9" t="s">
        <v>12</v>
      </c>
      <c r="D13" s="10" t="n">
        <v>2.4700223441044</v>
      </c>
      <c r="E13" s="10" t="n">
        <v>2.50974248927039</v>
      </c>
      <c r="F13" s="10" t="n">
        <v>2.47661936188376</v>
      </c>
      <c r="G13" s="10" t="n">
        <v>3.27100557404924</v>
      </c>
      <c r="H13" s="10" t="n">
        <v>3.15929663163259</v>
      </c>
      <c r="I13" s="10" t="n">
        <v>3.23019445716338</v>
      </c>
      <c r="J13" s="10" t="n">
        <v>3.11788997466522</v>
      </c>
    </row>
    <row r="14" customFormat="false" ht="23.25" hidden="false" customHeight="true" outlineLevel="0" collapsed="false">
      <c r="B14" s="8" t="s">
        <v>18</v>
      </c>
      <c r="C14" s="9" t="s">
        <v>19</v>
      </c>
      <c r="D14" s="10" t="n">
        <v>343.15569683727</v>
      </c>
      <c r="E14" s="10" t="n">
        <v>342.734531745307</v>
      </c>
      <c r="F14" s="10" t="n">
        <v>343.085746599472</v>
      </c>
      <c r="G14" s="10" t="n">
        <v>381.613363947696</v>
      </c>
      <c r="H14" s="10" t="n">
        <v>382.837510205992</v>
      </c>
      <c r="I14" s="10" t="n">
        <v>382.060586658358</v>
      </c>
      <c r="J14" s="10" t="n">
        <v>326.78398221395</v>
      </c>
    </row>
    <row r="15" customFormat="false" ht="23.25" hidden="false" customHeight="true" outlineLevel="0" collapsed="false">
      <c r="B15" s="8" t="s">
        <v>20</v>
      </c>
      <c r="C15" s="9" t="s">
        <v>19</v>
      </c>
      <c r="D15" s="10" t="n">
        <v>88.4699380860456</v>
      </c>
      <c r="E15" s="10" t="n">
        <v>90.2390779707007</v>
      </c>
      <c r="F15" s="10" t="n">
        <v>88.7637700250896</v>
      </c>
      <c r="G15" s="10" t="n">
        <v>109.484912347926</v>
      </c>
      <c r="H15" s="10" t="n">
        <v>109.774984528496</v>
      </c>
      <c r="I15" s="10" t="n">
        <v>109.590885687307</v>
      </c>
      <c r="J15" s="10" t="n">
        <v>109.497957706427</v>
      </c>
    </row>
    <row r="16" customFormat="false" ht="23.25" hidden="false" customHeight="true" outlineLevel="0" collapsed="false">
      <c r="B16" s="8" t="s">
        <v>21</v>
      </c>
      <c r="C16" s="9" t="s">
        <v>19</v>
      </c>
      <c r="D16" s="10" t="n">
        <v>2.96165543832118</v>
      </c>
      <c r="E16" s="10" t="n">
        <v>3.17412630288167</v>
      </c>
      <c r="F16" s="10" t="n">
        <v>2.99694418324501</v>
      </c>
      <c r="G16" s="10" t="n">
        <v>3.6256430213622</v>
      </c>
      <c r="H16" s="10" t="n">
        <v>3.57294853059717</v>
      </c>
      <c r="I16" s="10" t="n">
        <v>3.60639191240593</v>
      </c>
      <c r="J16" s="10" t="n">
        <v>3.88168140220257</v>
      </c>
    </row>
    <row r="17" customFormat="false" ht="23.25" hidden="false" customHeight="true" outlineLevel="0" collapsed="false">
      <c r="B17" s="8" t="s">
        <v>22</v>
      </c>
      <c r="C17" s="9" t="s">
        <v>19</v>
      </c>
      <c r="D17" s="10" t="n">
        <v>2.53723593035914</v>
      </c>
      <c r="E17" s="10" t="n">
        <v>2.56521126576829</v>
      </c>
      <c r="F17" s="10" t="n">
        <v>2.54188228258938</v>
      </c>
      <c r="G17" s="10" t="n">
        <v>3.28593794903726</v>
      </c>
      <c r="H17" s="10" t="n">
        <v>3.32380791412925</v>
      </c>
      <c r="I17" s="10" t="n">
        <v>3.29977314914209</v>
      </c>
      <c r="J17" s="10" t="n">
        <v>3.44299157230753</v>
      </c>
    </row>
    <row r="18" customFormat="false" ht="23.25" hidden="false" customHeight="true" outlineLevel="0" collapsed="false">
      <c r="B18" s="8" t="s">
        <v>23</v>
      </c>
      <c r="C18" s="15" t="s">
        <v>24</v>
      </c>
      <c r="D18" s="10" t="n">
        <v>251.002182447407</v>
      </c>
      <c r="E18" s="10" t="n">
        <v>243.527179513939</v>
      </c>
      <c r="F18" s="10" t="n">
        <v>249.760678242255</v>
      </c>
      <c r="G18" s="10" t="n">
        <v>291.836466615576</v>
      </c>
      <c r="H18" s="10" t="n">
        <v>300.673247039612</v>
      </c>
      <c r="I18" s="10" t="n">
        <v>295.064846286695</v>
      </c>
      <c r="J18" s="10" t="n">
        <v>276.228788583837</v>
      </c>
    </row>
    <row r="19" customFormat="false" ht="23.25" hidden="false" customHeight="true" outlineLevel="0" collapsed="false">
      <c r="B19" s="8" t="s">
        <v>25</v>
      </c>
      <c r="C19" s="9" t="s">
        <v>19</v>
      </c>
      <c r="D19" s="16" t="n">
        <v>0.655305711516827</v>
      </c>
      <c r="E19" s="16" t="n">
        <v>0.640674171960813</v>
      </c>
      <c r="F19" s="16" t="n">
        <v>0.652875596365259</v>
      </c>
      <c r="G19" s="16" t="n">
        <v>0.759028792269375</v>
      </c>
      <c r="H19" s="16" t="n">
        <v>0.775576814066327</v>
      </c>
      <c r="I19" s="16" t="n">
        <v>0.765074353503554</v>
      </c>
      <c r="J19" s="16" t="n">
        <v>0.580569257018768</v>
      </c>
    </row>
    <row r="20" customFormat="false" ht="23.25" hidden="false" customHeight="true" outlineLevel="0" collapsed="false">
      <c r="B20" s="8" t="s">
        <v>26</v>
      </c>
      <c r="C20" s="9" t="s">
        <v>19</v>
      </c>
      <c r="D20" s="16" t="n">
        <v>0.564217137928078</v>
      </c>
      <c r="E20" s="16" t="n">
        <v>0.553055037374278</v>
      </c>
      <c r="F20" s="16" t="n">
        <v>0.562363253066867</v>
      </c>
      <c r="G20" s="16" t="n">
        <v>0.62524256993007</v>
      </c>
      <c r="H20" s="16" t="n">
        <v>0.626762737338069</v>
      </c>
      <c r="I20" s="16" t="n">
        <v>0.625797939343045</v>
      </c>
      <c r="J20" s="16" t="n">
        <v>0.579039863502404</v>
      </c>
    </row>
    <row r="21" customFormat="false" ht="23.25" hidden="false" customHeight="true" outlineLevel="0" collapsed="false">
      <c r="B21" s="8" t="s">
        <v>27</v>
      </c>
      <c r="C21" s="9" t="s">
        <v>19</v>
      </c>
      <c r="D21" s="10" t="n">
        <v>30.2835544793434</v>
      </c>
      <c r="E21" s="10" t="n">
        <v>29.6484991585896</v>
      </c>
      <c r="F21" s="10" t="n">
        <v>30.1780797580306</v>
      </c>
      <c r="G21" s="10" t="n">
        <v>36.9076090861194</v>
      </c>
      <c r="H21" s="10" t="n">
        <v>36.5021192059868</v>
      </c>
      <c r="I21" s="10" t="n">
        <v>36.7594696933714</v>
      </c>
      <c r="J21" s="10" t="n">
        <v>39.9456594798614</v>
      </c>
    </row>
    <row r="22" customFormat="false" ht="23.25" hidden="false" customHeight="true" outlineLevel="0" collapsed="false">
      <c r="B22" s="8" t="s">
        <v>28</v>
      </c>
      <c r="C22" s="9" t="s">
        <v>12</v>
      </c>
      <c r="D22" s="10" t="n">
        <v>4.58310915614632</v>
      </c>
      <c r="E22" s="10" t="n">
        <v>4.78472416087246</v>
      </c>
      <c r="F22" s="10" t="n">
        <v>4.61659487895031</v>
      </c>
      <c r="G22" s="10" t="n">
        <v>5.89325366414408</v>
      </c>
      <c r="H22" s="10" t="n">
        <v>5.91728127974039</v>
      </c>
      <c r="I22" s="10" t="n">
        <v>5.90203177811934</v>
      </c>
      <c r="J22" s="10" t="n">
        <v>5.87905485755649</v>
      </c>
    </row>
    <row r="23" customFormat="false" ht="23.25" hidden="false" customHeight="true" outlineLevel="0" collapsed="false">
      <c r="B23" s="17" t="s">
        <v>29</v>
      </c>
      <c r="C23" s="18" t="s">
        <v>30</v>
      </c>
      <c r="D23" s="10" t="n">
        <v>233.848212211833</v>
      </c>
      <c r="E23" s="10" t="n">
        <v>233.846961138578</v>
      </c>
      <c r="F23" s="10" t="n">
        <v>233.848004424261</v>
      </c>
      <c r="G23" s="10" t="n">
        <v>281.229032175017</v>
      </c>
      <c r="H23" s="10" t="n">
        <v>274.495048286693</v>
      </c>
      <c r="I23" s="10" t="n">
        <v>278.768876366282</v>
      </c>
      <c r="J23" s="10" t="n">
        <v>299.100486014167</v>
      </c>
    </row>
  </sheetData>
  <mergeCells count="5">
    <mergeCell ref="B1:C1"/>
    <mergeCell ref="B3:C6"/>
    <mergeCell ref="D3:F5"/>
    <mergeCell ref="G3:I5"/>
    <mergeCell ref="J3:J6"/>
  </mergeCells>
  <printOptions headings="false" gridLines="false" gridLinesSet="true" horizontalCentered="false" verticalCentered="false"/>
  <pageMargins left="0.75" right="0.75" top="0.7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1:15:47Z</dcterms:created>
  <dc:creator>文部科学省</dc:creator>
  <dc:description/>
  <dc:language>en-US</dc:language>
  <cp:lastModifiedBy>文部科学省</cp:lastModifiedBy>
  <cp:lastPrinted>2006-06-05T06:43:27Z</cp:lastPrinted>
  <dcterms:modified xsi:type="dcterms:W3CDTF">2014-09-18T04:16:31Z</dcterms:modified>
  <cp:revision>0</cp:revision>
  <dc:subject/>
  <dc:title/>
</cp:coreProperties>
</file>