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9.619282753839</v>
      </c>
      <c r="E7" s="10" t="n">
        <v>632.035722360389</v>
      </c>
      <c r="F7" s="10" t="n">
        <v>630.243790707096</v>
      </c>
      <c r="G7" s="10" t="n">
        <v>786.201108035018</v>
      </c>
      <c r="H7" s="10" t="n">
        <v>794.701165169646</v>
      </c>
      <c r="I7" s="10" t="n">
        <v>789.218566232003</v>
      </c>
      <c r="J7" s="10" t="n">
        <v>827.726953467954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5.0649146123015</v>
      </c>
      <c r="E8" s="10" t="n">
        <v>25.7037696887482</v>
      </c>
      <c r="F8" s="10" t="n">
        <v>25.2300211910624</v>
      </c>
      <c r="G8" s="10" t="n">
        <v>30.3806533364558</v>
      </c>
      <c r="H8" s="10" t="n">
        <v>31.2326066809277</v>
      </c>
      <c r="I8" s="10" t="n">
        <v>30.6830905509367</v>
      </c>
      <c r="J8" s="10" t="n">
        <v>33.6877743634767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9012909275242</v>
      </c>
      <c r="E9" s="10" t="n">
        <v>12.4609646544578</v>
      </c>
      <c r="F9" s="10" t="n">
        <v>13.5290510377388</v>
      </c>
      <c r="G9" s="10" t="n">
        <v>16.4263727732634</v>
      </c>
      <c r="H9" s="10" t="n">
        <v>15.304697399789</v>
      </c>
      <c r="I9" s="10" t="n">
        <v>16.0281862085804</v>
      </c>
      <c r="J9" s="10" t="n">
        <v>20.5288575504829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20.0752656710459</v>
      </c>
      <c r="E10" s="10" t="n">
        <v>20.2466169266712</v>
      </c>
      <c r="F10" s="10" t="n">
        <v>20.1195499236499</v>
      </c>
      <c r="G10" s="10" t="n">
        <v>24.0845433285321</v>
      </c>
      <c r="H10" s="10" t="n">
        <v>23.9408870210943</v>
      </c>
      <c r="I10" s="10" t="n">
        <v>24.0335463886808</v>
      </c>
      <c r="J10" s="10" t="n">
        <v>26.7251865671642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696292503807</v>
      </c>
      <c r="E11" s="10" t="n">
        <f aca="false">E10*9/E7*100</f>
        <v>28.8305780659876</v>
      </c>
      <c r="F11" s="10" t="n">
        <f aca="false">F10*9/F7*100</f>
        <v>28.7310961222946</v>
      </c>
      <c r="G11" s="10" t="n">
        <f aca="false">G10*9/G7*100</f>
        <v>27.5706670648871</v>
      </c>
      <c r="H11" s="10" t="n">
        <f aca="false">H10*9/H7*100</f>
        <v>27.1130825816585</v>
      </c>
      <c r="I11" s="10" t="n">
        <f aca="false">I10*9/I7*100</f>
        <v>27.4070994719278</v>
      </c>
      <c r="J11" s="10" t="n">
        <f aca="false">J10*9/J7*100</f>
        <v>29.0586984145841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1994350386359</v>
      </c>
      <c r="E12" s="10" t="n">
        <v>11.2897912427463</v>
      </c>
      <c r="F12" s="10" t="n">
        <v>11.9643454532706</v>
      </c>
      <c r="G12" s="10" t="n">
        <v>14.1773962781059</v>
      </c>
      <c r="H12" s="10" t="n">
        <v>13.0546160885506</v>
      </c>
      <c r="I12" s="10" t="n">
        <v>13.7788175117839</v>
      </c>
      <c r="J12" s="10" t="n">
        <v>16.6403863037752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50049228595292</v>
      </c>
      <c r="E13" s="10" t="n">
        <v>2.67323754616022</v>
      </c>
      <c r="F13" s="10" t="n">
        <v>2.54513680700552</v>
      </c>
      <c r="G13" s="10" t="n">
        <v>3.20491105885674</v>
      </c>
      <c r="H13" s="10" t="n">
        <v>3.19190722941427</v>
      </c>
      <c r="I13" s="10" t="n">
        <v>3.20029479438676</v>
      </c>
      <c r="J13" s="10" t="n">
        <v>3.41444304214223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3.863153802918</v>
      </c>
      <c r="E14" s="10" t="n">
        <v>351.429308915517</v>
      </c>
      <c r="F14" s="10" t="n">
        <v>345.818561267101</v>
      </c>
      <c r="G14" s="10" t="n">
        <v>383.679321063893</v>
      </c>
      <c r="H14" s="10" t="n">
        <v>397.042276015225</v>
      </c>
      <c r="I14" s="10" t="n">
        <v>388.423072466407</v>
      </c>
      <c r="J14" s="10" t="n">
        <v>358.699626865672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90.0636192197177</v>
      </c>
      <c r="E15" s="10" t="n">
        <v>89.8651820031653</v>
      </c>
      <c r="F15" s="10" t="n">
        <v>90.0123348343669</v>
      </c>
      <c r="G15" s="10" t="n">
        <v>110.011237541022</v>
      </c>
      <c r="H15" s="10" t="n">
        <v>112.619999650274</v>
      </c>
      <c r="I15" s="10" t="n">
        <v>110.937329034981</v>
      </c>
      <c r="J15" s="10" t="n">
        <v>116.980520193152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95699097007359</v>
      </c>
      <c r="E16" s="10" t="n">
        <v>2.98277564247494</v>
      </c>
      <c r="F16" s="10" t="n">
        <v>2.96365479603603</v>
      </c>
      <c r="G16" s="10" t="n">
        <v>3.59840852295147</v>
      </c>
      <c r="H16" s="10" t="n">
        <v>3.74707949849326</v>
      </c>
      <c r="I16" s="10" t="n">
        <v>3.65118563335168</v>
      </c>
      <c r="J16" s="10" t="n">
        <v>4.01882682177349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50337427180131</v>
      </c>
      <c r="E17" s="10" t="n">
        <v>2.61395960509458</v>
      </c>
      <c r="F17" s="10" t="n">
        <v>2.53195409641933</v>
      </c>
      <c r="G17" s="10" t="n">
        <v>3.32892375602699</v>
      </c>
      <c r="H17" s="10" t="n">
        <v>3.39180650839633</v>
      </c>
      <c r="I17" s="10" t="n">
        <v>3.35124667381219</v>
      </c>
      <c r="J17" s="10" t="n">
        <v>3.35915825285338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63.046533800501</v>
      </c>
      <c r="E18" s="10" t="n">
        <v>316.74818750471</v>
      </c>
      <c r="F18" s="10" t="n">
        <v>276.92526255103</v>
      </c>
      <c r="G18" s="10" t="n">
        <v>296.146280511865</v>
      </c>
      <c r="H18" s="10" t="n">
        <v>327.800073442409</v>
      </c>
      <c r="I18" s="10" t="n">
        <v>307.383145797726</v>
      </c>
      <c r="J18" s="10" t="n">
        <v>293.413630377524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65687330262073</v>
      </c>
      <c r="E19" s="16" t="n">
        <v>0.510662898485191</v>
      </c>
      <c r="F19" s="16" t="n">
        <v>0.551466740939263</v>
      </c>
      <c r="G19" s="16" t="n">
        <v>0.792258992759597</v>
      </c>
      <c r="H19" s="16" t="n">
        <v>0.926456054044287</v>
      </c>
      <c r="I19" s="16" t="n">
        <v>0.839897969318375</v>
      </c>
      <c r="J19" s="16" t="n">
        <v>0.830301251097454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60338215131824</v>
      </c>
      <c r="E20" s="16" t="n">
        <v>0.565839626196398</v>
      </c>
      <c r="F20" s="16" t="n">
        <v>0.561760007323382</v>
      </c>
      <c r="G20" s="16" t="n">
        <v>0.631690443117768</v>
      </c>
      <c r="H20" s="16" t="n">
        <v>0.686072812902549</v>
      </c>
      <c r="I20" s="16" t="n">
        <v>0.650995787173641</v>
      </c>
      <c r="J20" s="16" t="n">
        <v>0.648741220368745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0.9704386789727</v>
      </c>
      <c r="E21" s="10" t="n">
        <v>31.2942346823423</v>
      </c>
      <c r="F21" s="10" t="n">
        <v>31.0541209604537</v>
      </c>
      <c r="G21" s="10" t="n">
        <v>37.6342842844448</v>
      </c>
      <c r="H21" s="10" t="n">
        <v>38.2745055752114</v>
      </c>
      <c r="I21" s="10" t="n">
        <v>37.861558166386</v>
      </c>
      <c r="J21" s="10" t="n">
        <v>41.2533472344162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71633003619325</v>
      </c>
      <c r="E22" s="10" t="n">
        <v>4.78126912352099</v>
      </c>
      <c r="F22" s="10" t="n">
        <v>4.73311298264203</v>
      </c>
      <c r="G22" s="10" t="n">
        <v>5.83425380866988</v>
      </c>
      <c r="H22" s="10" t="n">
        <v>6.15304698565542</v>
      </c>
      <c r="I22" s="10" t="n">
        <v>5.94742305798223</v>
      </c>
      <c r="J22" s="10" t="n">
        <v>6.31994073748903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30.07004197156</v>
      </c>
      <c r="E23" s="10" t="n">
        <v>235.323881754465</v>
      </c>
      <c r="F23" s="10" t="n">
        <v>231.427851502851</v>
      </c>
      <c r="G23" s="10" t="n">
        <v>274.139421409392</v>
      </c>
      <c r="H23" s="10" t="n">
        <v>278.50993664135</v>
      </c>
      <c r="I23" s="10" t="n">
        <v>275.690922393779</v>
      </c>
      <c r="J23" s="10" t="n">
        <v>299.693250109745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文部科学省</cp:lastModifiedBy>
  <cp:lastPrinted>2006-06-05T06:43:27Z</cp:lastPrinted>
  <dcterms:modified xsi:type="dcterms:W3CDTF">2013-09-18T06:57:15Z</dcterms:modified>
  <cp:revision>0</cp:revision>
  <dc:subject/>
  <dc:title/>
</cp:coreProperties>
</file>