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栄養素等摂取状況（平均摂取量）" sheetId="1" state="visible" r:id="rId2"/>
  </sheets>
  <definedNames>
    <definedName function="false" hidden="false" name="なすサンプルクエリ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栄養素等摂取状況（平均摂取量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</t>
    </r>
  </si>
  <si>
    <t xml:space="preserve">区　　　分</t>
  </si>
  <si>
    <t xml:space="preserve">小学校</t>
  </si>
  <si>
    <t xml:space="preserve">中学校</t>
  </si>
  <si>
    <t xml:space="preserve">夜間課程を置く
高等学校及び
盲・聾・養護
学校の高等部</t>
  </si>
  <si>
    <t xml:space="preserve">単独校</t>
  </si>
  <si>
    <t xml:space="preserve">共同調理場</t>
  </si>
  <si>
    <t xml:space="preserve">全　体</t>
  </si>
  <si>
    <t xml:space="preserve">エネルギー</t>
  </si>
  <si>
    <t xml:space="preserve">Ｋｃａｌ</t>
  </si>
  <si>
    <t xml:space="preserve">たんぱく質</t>
  </si>
  <si>
    <t xml:space="preserve">ｇ</t>
  </si>
  <si>
    <t xml:space="preserve">（うち動物性たんぱく質）</t>
  </si>
  <si>
    <t xml:space="preserve">脂質</t>
  </si>
  <si>
    <t xml:space="preserve">％</t>
  </si>
  <si>
    <t xml:space="preserve">（うち動物性脂質）</t>
  </si>
  <si>
    <t xml:space="preserve">ナトリウム（食塩相当量）</t>
  </si>
  <si>
    <t xml:space="preserve">カルシウム</t>
  </si>
  <si>
    <t xml:space="preserve">ｍｇ</t>
  </si>
  <si>
    <t xml:space="preserve">マグネシウム</t>
  </si>
  <si>
    <t xml:space="preserve">亜鉛</t>
  </si>
  <si>
    <t xml:space="preserve">鉄</t>
  </si>
  <si>
    <t xml:space="preserve">ビタミンＡ</t>
  </si>
  <si>
    <r>
      <rPr>
        <sz val="11"/>
        <rFont val="ＭＳ Ｐゴシック"/>
        <family val="3"/>
        <charset val="128"/>
      </rPr>
      <t xml:space="preserve">μ</t>
    </r>
    <r>
      <rPr>
        <sz val="11"/>
        <rFont val="Noto Sans"/>
        <family val="2"/>
      </rPr>
      <t xml:space="preserve">ｇＲＥ</t>
    </r>
  </si>
  <si>
    <t xml:space="preserve">ビタミンＢ１</t>
  </si>
  <si>
    <t xml:space="preserve">ビタミンＢ２</t>
  </si>
  <si>
    <t xml:space="preserve">ビタミンＣ</t>
  </si>
  <si>
    <t xml:space="preserve">食物繊維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食当たりの平均購入金額</t>
    </r>
  </si>
  <si>
    <t xml:space="preserve">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_ "/>
    <numFmt numFmtId="167" formatCode="0.0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3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3.87"/>
    <col collapsed="false" customWidth="true" hidden="false" outlineLevel="0" max="3" min="3" style="1" width="7.75"/>
    <col collapsed="false" customWidth="true" hidden="false" outlineLevel="0" max="9" min="4" style="1" width="10.6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3.25" hidden="false" customHeight="true" outlineLevel="0" collapsed="false">
      <c r="B1" s="2" t="s">
        <v>0</v>
      </c>
      <c r="C1" s="2"/>
    </row>
    <row r="2" customFormat="false" ht="23.25" hidden="false" customHeight="true" outlineLevel="0" collapsed="false">
      <c r="D2" s="3"/>
      <c r="J2" s="4" t="s">
        <v>1</v>
      </c>
    </row>
    <row r="3" customFormat="false" ht="15" hidden="false" customHeight="true" outlineLevel="0" collapsed="false">
      <c r="B3" s="5" t="s">
        <v>2</v>
      </c>
      <c r="C3" s="5"/>
      <c r="D3" s="6" t="s">
        <v>3</v>
      </c>
      <c r="E3" s="6"/>
      <c r="F3" s="6"/>
      <c r="G3" s="6" t="s">
        <v>4</v>
      </c>
      <c r="H3" s="6"/>
      <c r="I3" s="6"/>
      <c r="J3" s="7" t="s">
        <v>5</v>
      </c>
    </row>
    <row r="4" customFormat="false" ht="1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7"/>
    </row>
    <row r="5" customFormat="false" ht="15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7"/>
    </row>
    <row r="6" customFormat="false" ht="23.25" hidden="false" customHeight="true" outlineLevel="0" collapsed="false">
      <c r="B6" s="5"/>
      <c r="C6" s="5"/>
      <c r="D6" s="6" t="s">
        <v>6</v>
      </c>
      <c r="E6" s="6" t="s">
        <v>7</v>
      </c>
      <c r="F6" s="6" t="s">
        <v>8</v>
      </c>
      <c r="G6" s="6" t="s">
        <v>6</v>
      </c>
      <c r="H6" s="6" t="s">
        <v>7</v>
      </c>
      <c r="I6" s="6" t="s">
        <v>8</v>
      </c>
      <c r="J6" s="7"/>
    </row>
    <row r="7" customFormat="false" ht="23.25" hidden="false" customHeight="true" outlineLevel="0" collapsed="false">
      <c r="B7" s="8" t="s">
        <v>9</v>
      </c>
      <c r="C7" s="9" t="s">
        <v>10</v>
      </c>
      <c r="D7" s="10" t="n">
        <v>627.028235216867</v>
      </c>
      <c r="E7" s="10" t="n">
        <v>647.159383794993</v>
      </c>
      <c r="F7" s="10" t="n">
        <v>631.208315124814</v>
      </c>
      <c r="G7" s="10" t="n">
        <v>784.367162007232</v>
      </c>
      <c r="H7" s="10" t="n">
        <v>789.30980107603</v>
      </c>
      <c r="I7" s="10" t="n">
        <v>786.238865670534</v>
      </c>
      <c r="J7" s="10" t="n">
        <v>810.806338973946</v>
      </c>
    </row>
    <row r="8" customFormat="false" ht="23.25" hidden="false" customHeight="true" outlineLevel="0" collapsed="false">
      <c r="B8" s="11" t="s">
        <v>11</v>
      </c>
      <c r="C8" s="9" t="s">
        <v>12</v>
      </c>
      <c r="D8" s="10" t="n">
        <v>24.9199553489594</v>
      </c>
      <c r="E8" s="10" t="n">
        <v>26.1400619661285</v>
      </c>
      <c r="F8" s="10" t="n">
        <v>25.1649961650628</v>
      </c>
      <c r="G8" s="10" t="n">
        <v>30.4866661207212</v>
      </c>
      <c r="H8" s="10" t="n">
        <v>30.809359809335</v>
      </c>
      <c r="I8" s="10" t="n">
        <v>30.5995435136255</v>
      </c>
      <c r="J8" s="10" t="n">
        <v>31.2929281301562</v>
      </c>
    </row>
    <row r="9" customFormat="false" ht="23.25" hidden="false" customHeight="true" outlineLevel="0" collapsed="false">
      <c r="B9" s="12" t="s">
        <v>13</v>
      </c>
      <c r="C9" s="9" t="s">
        <v>12</v>
      </c>
      <c r="D9" s="10" t="n">
        <v>13.8269118278746</v>
      </c>
      <c r="E9" s="10" t="n">
        <v>13.6154582037229</v>
      </c>
      <c r="F9" s="10" t="n">
        <v>13.7789827606197</v>
      </c>
      <c r="G9" s="10" t="n">
        <v>16.3131505675734</v>
      </c>
      <c r="H9" s="10" t="n">
        <v>15.1528977299542</v>
      </c>
      <c r="I9" s="10" t="n">
        <v>15.9268681612094</v>
      </c>
      <c r="J9" s="10" t="n">
        <v>17.488534591919</v>
      </c>
    </row>
    <row r="10" customFormat="false" ht="23.25" hidden="false" customHeight="true" outlineLevel="0" collapsed="false">
      <c r="B10" s="13" t="s">
        <v>14</v>
      </c>
      <c r="C10" s="9" t="s">
        <v>12</v>
      </c>
      <c r="D10" s="10" t="n">
        <v>19.9495560887658</v>
      </c>
      <c r="E10" s="10" t="n">
        <v>20.7081358317286</v>
      </c>
      <c r="F10" s="10" t="n">
        <v>20.1088787713932</v>
      </c>
      <c r="G10" s="10" t="n">
        <v>24.1963674675267</v>
      </c>
      <c r="H10" s="10" t="n">
        <v>24.290342276653</v>
      </c>
      <c r="I10" s="10" t="n">
        <v>24.2260551866048</v>
      </c>
      <c r="J10" s="10" t="n">
        <v>24.992283488738</v>
      </c>
    </row>
    <row r="11" customFormat="false" ht="23.25" hidden="false" customHeight="true" outlineLevel="0" collapsed="false">
      <c r="B11" s="14"/>
      <c r="C11" s="9" t="s">
        <v>15</v>
      </c>
      <c r="D11" s="10" t="n">
        <f aca="false">D10*9/D7*100</f>
        <v>28.6344369702576</v>
      </c>
      <c r="E11" s="10" t="n">
        <f aca="false">E10*9/E7*100</f>
        <v>28.798658746575</v>
      </c>
      <c r="F11" s="10" t="n">
        <f aca="false">F10*9/F7*100</f>
        <v>28.6719779518037</v>
      </c>
      <c r="G11" s="10" t="n">
        <f aca="false">G10*9/G7*100</f>
        <v>27.7634401025234</v>
      </c>
      <c r="H11" s="10" t="n">
        <f aca="false">H10*9/H7*100</f>
        <v>27.6967396314922</v>
      </c>
      <c r="I11" s="10" t="n">
        <f aca="false">I10*9/I7*100</f>
        <v>27.7313302864385</v>
      </c>
      <c r="J11" s="10" t="n">
        <f aca="false">J10*9/J7*100</f>
        <v>27.7415876747196</v>
      </c>
    </row>
    <row r="12" customFormat="false" ht="23.25" hidden="false" customHeight="true" outlineLevel="0" collapsed="false">
      <c r="B12" s="12" t="s">
        <v>16</v>
      </c>
      <c r="C12" s="9" t="s">
        <v>12</v>
      </c>
      <c r="D12" s="10" t="n">
        <v>12.26620529082</v>
      </c>
      <c r="E12" s="10" t="n">
        <v>12.1068249148274</v>
      </c>
      <c r="F12" s="10" t="n">
        <v>12.2301822932924</v>
      </c>
      <c r="G12" s="10" t="n">
        <v>14.003083857231</v>
      </c>
      <c r="H12" s="10" t="n">
        <v>13.0844252914248</v>
      </c>
      <c r="I12" s="10" t="n">
        <v>13.6958448193745</v>
      </c>
      <c r="J12" s="10" t="n">
        <v>14.5304708184644</v>
      </c>
    </row>
    <row r="13" customFormat="false" ht="23.25" hidden="false" customHeight="true" outlineLevel="0" collapsed="false">
      <c r="B13" s="8" t="s">
        <v>17</v>
      </c>
      <c r="C13" s="9" t="s">
        <v>12</v>
      </c>
      <c r="D13" s="10" t="n">
        <v>2.52672375725374</v>
      </c>
      <c r="E13" s="10" t="n">
        <v>2.61469658815978</v>
      </c>
      <c r="F13" s="10" t="n">
        <v>2.54815457026408</v>
      </c>
      <c r="G13" s="10" t="n">
        <v>3.17522328121654</v>
      </c>
      <c r="H13" s="10" t="n">
        <v>3.18212433338053</v>
      </c>
      <c r="I13" s="10" t="n">
        <v>3.17517901729659</v>
      </c>
      <c r="J13" s="10" t="n">
        <v>3.24520970031848</v>
      </c>
    </row>
    <row r="14" customFormat="false" ht="23.25" hidden="false" customHeight="true" outlineLevel="0" collapsed="false">
      <c r="B14" s="8" t="s">
        <v>18</v>
      </c>
      <c r="C14" s="9" t="s">
        <v>19</v>
      </c>
      <c r="D14" s="10" t="n">
        <v>343.345375252051</v>
      </c>
      <c r="E14" s="10" t="n">
        <v>350.674937046364</v>
      </c>
      <c r="F14" s="10" t="n">
        <v>344.680864109447</v>
      </c>
      <c r="G14" s="10" t="n">
        <v>380.563922870498</v>
      </c>
      <c r="H14" s="10" t="n">
        <v>384.659103780263</v>
      </c>
      <c r="I14" s="10" t="n">
        <v>382.137580952106</v>
      </c>
      <c r="J14" s="10" t="n">
        <v>348.265722727447</v>
      </c>
    </row>
    <row r="15" customFormat="false" ht="23.25" hidden="false" customHeight="true" outlineLevel="0" collapsed="false">
      <c r="B15" s="8" t="s">
        <v>20</v>
      </c>
      <c r="C15" s="9" t="s">
        <v>19</v>
      </c>
      <c r="D15" s="10" t="n">
        <v>89.7777434261466</v>
      </c>
      <c r="E15" s="10" t="n">
        <v>92.1609391201304</v>
      </c>
      <c r="F15" s="10" t="n">
        <v>90.2545840876863</v>
      </c>
      <c r="G15" s="10" t="n">
        <v>109.569072606554</v>
      </c>
      <c r="H15" s="10" t="n">
        <v>108.719978526594</v>
      </c>
      <c r="I15" s="10" t="n">
        <v>109.310835469033</v>
      </c>
      <c r="J15" s="10" t="n">
        <v>113.628525382756</v>
      </c>
    </row>
    <row r="16" customFormat="false" ht="23.25" hidden="false" customHeight="true" outlineLevel="0" collapsed="false">
      <c r="B16" s="8" t="s">
        <v>21</v>
      </c>
      <c r="C16" s="9" t="s">
        <v>19</v>
      </c>
      <c r="D16" s="10" t="n">
        <v>3.0289900711626</v>
      </c>
      <c r="E16" s="10" t="n">
        <v>3.09497852170049</v>
      </c>
      <c r="F16" s="10" t="n">
        <v>3.04224696103525</v>
      </c>
      <c r="G16" s="10" t="n">
        <v>3.64671424791806</v>
      </c>
      <c r="H16" s="10" t="n">
        <v>3.73766341026004</v>
      </c>
      <c r="I16" s="10" t="n">
        <v>3.67980511701845</v>
      </c>
      <c r="J16" s="10" t="n">
        <v>3.91793484517095</v>
      </c>
    </row>
    <row r="17" customFormat="false" ht="23.25" hidden="false" customHeight="true" outlineLevel="0" collapsed="false">
      <c r="B17" s="8" t="s">
        <v>22</v>
      </c>
      <c r="C17" s="9" t="s">
        <v>19</v>
      </c>
      <c r="D17" s="10" t="n">
        <v>2.4852451840077</v>
      </c>
      <c r="E17" s="10" t="n">
        <v>2.61452747741075</v>
      </c>
      <c r="F17" s="10" t="n">
        <v>2.51124015625139</v>
      </c>
      <c r="G17" s="10" t="n">
        <v>3.22301632797047</v>
      </c>
      <c r="H17" s="10" t="n">
        <v>3.43770057577045</v>
      </c>
      <c r="I17" s="10" t="n">
        <v>3.29863940669142</v>
      </c>
      <c r="J17" s="10" t="n">
        <v>3.37936380031465</v>
      </c>
    </row>
    <row r="18" customFormat="false" ht="23.25" hidden="false" customHeight="true" outlineLevel="0" collapsed="false">
      <c r="B18" s="8" t="s">
        <v>23</v>
      </c>
      <c r="C18" s="15" t="s">
        <v>24</v>
      </c>
      <c r="D18" s="10" t="n">
        <v>258.316874646034</v>
      </c>
      <c r="E18" s="10" t="n">
        <v>273.661988347405</v>
      </c>
      <c r="F18" s="10" t="n">
        <v>261.117910940273</v>
      </c>
      <c r="G18" s="10" t="n">
        <v>324.395946984491</v>
      </c>
      <c r="H18" s="10" t="n">
        <v>307.44922483364</v>
      </c>
      <c r="I18" s="10" t="n">
        <v>318.717714516638</v>
      </c>
      <c r="J18" s="10" t="n">
        <v>273.064080426691</v>
      </c>
    </row>
    <row r="19" customFormat="false" ht="23.25" hidden="false" customHeight="true" outlineLevel="0" collapsed="false">
      <c r="B19" s="8" t="s">
        <v>25</v>
      </c>
      <c r="C19" s="9" t="s">
        <v>19</v>
      </c>
      <c r="D19" s="16" t="n">
        <v>0.569462710088345</v>
      </c>
      <c r="E19" s="16" t="n">
        <v>0.544291339554634</v>
      </c>
      <c r="F19" s="16" t="n">
        <v>0.565100644804552</v>
      </c>
      <c r="G19" s="16" t="n">
        <v>0.724962487243773</v>
      </c>
      <c r="H19" s="16" t="n">
        <v>0.708034475435368</v>
      </c>
      <c r="I19" s="16" t="n">
        <v>0.719515081163442</v>
      </c>
      <c r="J19" s="16" t="n">
        <v>0.64723494877403</v>
      </c>
    </row>
    <row r="20" customFormat="false" ht="23.25" hidden="false" customHeight="true" outlineLevel="0" collapsed="false">
      <c r="B20" s="8" t="s">
        <v>26</v>
      </c>
      <c r="C20" s="9" t="s">
        <v>19</v>
      </c>
      <c r="D20" s="16" t="n">
        <v>0.555103269211302</v>
      </c>
      <c r="E20" s="16" t="n">
        <v>0.577578877203377</v>
      </c>
      <c r="F20" s="16" t="n">
        <v>0.559242421539861</v>
      </c>
      <c r="G20" s="16" t="n">
        <v>0.634845728396306</v>
      </c>
      <c r="H20" s="16" t="n">
        <v>0.651374003020435</v>
      </c>
      <c r="I20" s="16" t="n">
        <v>0.640876911562466</v>
      </c>
      <c r="J20" s="16" t="n">
        <v>0.603940370668816</v>
      </c>
    </row>
    <row r="21" customFormat="false" ht="23.25" hidden="false" customHeight="true" outlineLevel="0" collapsed="false">
      <c r="B21" s="8" t="s">
        <v>27</v>
      </c>
      <c r="C21" s="9" t="s">
        <v>19</v>
      </c>
      <c r="D21" s="10" t="n">
        <v>30.2126587888952</v>
      </c>
      <c r="E21" s="10" t="n">
        <v>28.6241544462549</v>
      </c>
      <c r="F21" s="10" t="n">
        <v>29.9359587788847</v>
      </c>
      <c r="G21" s="10" t="n">
        <v>37.470487445353</v>
      </c>
      <c r="H21" s="10" t="n">
        <v>34.6218969748454</v>
      </c>
      <c r="I21" s="10" t="n">
        <v>36.4952959635801</v>
      </c>
      <c r="J21" s="10" t="n">
        <v>44.2591995702391</v>
      </c>
    </row>
    <row r="22" customFormat="false" ht="23.25" hidden="false" customHeight="true" outlineLevel="0" collapsed="false">
      <c r="B22" s="8" t="s">
        <v>28</v>
      </c>
      <c r="C22" s="9" t="s">
        <v>12</v>
      </c>
      <c r="D22" s="10" t="n">
        <v>4.55968574641383</v>
      </c>
      <c r="E22" s="10" t="n">
        <v>4.60342541845653</v>
      </c>
      <c r="F22" s="10" t="n">
        <v>4.56968526759835</v>
      </c>
      <c r="G22" s="10" t="n">
        <v>5.84445371851889</v>
      </c>
      <c r="H22" s="10" t="n">
        <v>5.80002359714946</v>
      </c>
      <c r="I22" s="10" t="n">
        <v>5.83226888573202</v>
      </c>
      <c r="J22" s="10" t="n">
        <v>6.56345113387821</v>
      </c>
    </row>
    <row r="23" customFormat="false" ht="23.25" hidden="false" customHeight="true" outlineLevel="0" collapsed="false">
      <c r="B23" s="17" t="s">
        <v>29</v>
      </c>
      <c r="C23" s="18" t="s">
        <v>30</v>
      </c>
      <c r="D23" s="10" t="n">
        <v>228.87488822192</v>
      </c>
      <c r="E23" s="10" t="n">
        <v>230.863957068089</v>
      </c>
      <c r="F23" s="10" t="n">
        <v>229.118311758096</v>
      </c>
      <c r="G23" s="10" t="n">
        <v>280.043747716478</v>
      </c>
      <c r="H23" s="10" t="n">
        <v>267.830745079994</v>
      </c>
      <c r="I23" s="10" t="n">
        <v>276.09287755485</v>
      </c>
      <c r="J23" s="10" t="n">
        <v>295.552478032309</v>
      </c>
    </row>
  </sheetData>
  <mergeCells count="5">
    <mergeCell ref="B1:C1"/>
    <mergeCell ref="B3:C6"/>
    <mergeCell ref="D3:F5"/>
    <mergeCell ref="G3:I5"/>
    <mergeCell ref="J3:J6"/>
  </mergeCells>
  <printOptions headings="false" gridLines="false" gridLinesSet="true" horizontalCentered="false" verticalCentered="false"/>
  <pageMargins left="0.786805555555556" right="0.786805555555556" top="0.7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1:15:47Z</dcterms:created>
  <dc:creator>日本体育・学校健康センター</dc:creator>
  <dc:description/>
  <dc:language>en-US</dc:language>
  <cp:lastModifiedBy>mkamada</cp:lastModifiedBy>
  <cp:lastPrinted>2006-06-05T06:43:27Z</cp:lastPrinted>
  <dcterms:modified xsi:type="dcterms:W3CDTF">2012-08-28T06:25:50Z</dcterms:modified>
  <cp:revision>0</cp:revision>
  <dc:subject/>
  <dc:title/>
</cp:coreProperties>
</file>