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栄養素等摂取状況（平均摂取量）" sheetId="1" state="visible" r:id="rId2"/>
  </sheets>
  <definedNames>
    <definedName function="false" hidden="false" name="なすサンプルクエリ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栄養素等摂取状況（平均摂取量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1</t>
    </r>
    <r>
      <rPr>
        <sz val="12"/>
        <rFont val="Noto Sans"/>
        <family val="2"/>
      </rPr>
      <t xml:space="preserve">年度</t>
    </r>
  </si>
  <si>
    <t xml:space="preserve">区　　　分</t>
  </si>
  <si>
    <t xml:space="preserve">小学校</t>
  </si>
  <si>
    <t xml:space="preserve">中学校</t>
  </si>
  <si>
    <t xml:space="preserve">夜間課程を置く
高等学校及び
盲・聾・養護
学校の高等部</t>
  </si>
  <si>
    <t xml:space="preserve">単独校</t>
  </si>
  <si>
    <t xml:space="preserve">共同調理場</t>
  </si>
  <si>
    <t xml:space="preserve">全　体</t>
  </si>
  <si>
    <t xml:space="preserve">エネルギー</t>
  </si>
  <si>
    <t xml:space="preserve">Ｋｃａｌ</t>
  </si>
  <si>
    <t xml:space="preserve">たんぱく質</t>
  </si>
  <si>
    <t xml:space="preserve">ｇ</t>
  </si>
  <si>
    <t xml:space="preserve">（うち動物性たんぱく質）</t>
  </si>
  <si>
    <t xml:space="preserve">脂質</t>
  </si>
  <si>
    <t xml:space="preserve">％</t>
  </si>
  <si>
    <t xml:space="preserve">（うち動物性脂質）</t>
  </si>
  <si>
    <t xml:space="preserve">ナトリウム（食塩相当量）</t>
  </si>
  <si>
    <t xml:space="preserve">カルシウム</t>
  </si>
  <si>
    <t xml:space="preserve">ｍｇ</t>
  </si>
  <si>
    <t xml:space="preserve">マグネシウム</t>
  </si>
  <si>
    <t xml:space="preserve">亜鉛</t>
  </si>
  <si>
    <t xml:space="preserve">鉄</t>
  </si>
  <si>
    <t xml:space="preserve">ビタミンＡ</t>
  </si>
  <si>
    <r>
      <rPr>
        <sz val="11"/>
        <rFont val="ＭＳ Ｐゴシック"/>
        <family val="3"/>
        <charset val="128"/>
      </rPr>
      <t xml:space="preserve">μ</t>
    </r>
    <r>
      <rPr>
        <sz val="11"/>
        <rFont val="Noto Sans"/>
        <family val="2"/>
      </rPr>
      <t xml:space="preserve">ｇＲＥ</t>
    </r>
  </si>
  <si>
    <t xml:space="preserve">ビタミンＢ１</t>
  </si>
  <si>
    <t xml:space="preserve">ビタミンＢ２</t>
  </si>
  <si>
    <t xml:space="preserve">ビタミンＣ</t>
  </si>
  <si>
    <t xml:space="preserve">食物繊維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食当たりの平均購入金額</t>
    </r>
  </si>
  <si>
    <t xml:space="preserve">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_ "/>
    <numFmt numFmtId="167" formatCode="0.00_ 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24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2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4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21875" defaultRowHeight="23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3.87"/>
    <col collapsed="false" customWidth="true" hidden="false" outlineLevel="0" max="3" min="3" style="1" width="7.75"/>
    <col collapsed="false" customWidth="true" hidden="false" outlineLevel="0" max="9" min="4" style="1" width="10.6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3.25" hidden="false" customHeight="true" outlineLevel="0" collapsed="false">
      <c r="B1" s="2" t="s">
        <v>0</v>
      </c>
      <c r="C1" s="2"/>
    </row>
    <row r="2" customFormat="false" ht="23.25" hidden="false" customHeight="true" outlineLevel="0" collapsed="false">
      <c r="D2" s="3"/>
      <c r="J2" s="4" t="s">
        <v>1</v>
      </c>
    </row>
    <row r="3" customFormat="false" ht="15" hidden="false" customHeight="true" outlineLevel="0" collapsed="false">
      <c r="B3" s="5" t="s">
        <v>2</v>
      </c>
      <c r="C3" s="5"/>
      <c r="D3" s="6" t="s">
        <v>3</v>
      </c>
      <c r="E3" s="6"/>
      <c r="F3" s="6"/>
      <c r="G3" s="6" t="s">
        <v>4</v>
      </c>
      <c r="H3" s="6"/>
      <c r="I3" s="6"/>
      <c r="J3" s="7" t="s">
        <v>5</v>
      </c>
    </row>
    <row r="4" customFormat="false" ht="15" hidden="false" customHeight="true" outlineLevel="0" collapsed="false">
      <c r="B4" s="5"/>
      <c r="C4" s="5"/>
      <c r="D4" s="6"/>
      <c r="E4" s="6"/>
      <c r="F4" s="6"/>
      <c r="G4" s="6"/>
      <c r="H4" s="6"/>
      <c r="I4" s="6"/>
      <c r="J4" s="7"/>
    </row>
    <row r="5" customFormat="false" ht="15" hidden="false" customHeight="true" outlineLevel="0" collapsed="false">
      <c r="B5" s="5"/>
      <c r="C5" s="5"/>
      <c r="D5" s="6"/>
      <c r="E5" s="6"/>
      <c r="F5" s="6"/>
      <c r="G5" s="6"/>
      <c r="H5" s="6"/>
      <c r="I5" s="6"/>
      <c r="J5" s="7"/>
    </row>
    <row r="6" customFormat="false" ht="23.25" hidden="false" customHeight="true" outlineLevel="0" collapsed="false">
      <c r="B6" s="5"/>
      <c r="C6" s="5"/>
      <c r="D6" s="6" t="s">
        <v>6</v>
      </c>
      <c r="E6" s="6" t="s">
        <v>7</v>
      </c>
      <c r="F6" s="6" t="s">
        <v>8</v>
      </c>
      <c r="G6" s="6" t="s">
        <v>6</v>
      </c>
      <c r="H6" s="6" t="s">
        <v>7</v>
      </c>
      <c r="I6" s="6" t="s">
        <v>8</v>
      </c>
      <c r="J6" s="7"/>
    </row>
    <row r="7" customFormat="false" ht="23.25" hidden="false" customHeight="true" outlineLevel="0" collapsed="false">
      <c r="B7" s="8" t="s">
        <v>9</v>
      </c>
      <c r="C7" s="9" t="s">
        <v>10</v>
      </c>
      <c r="D7" s="10" t="n">
        <v>624.727157551808</v>
      </c>
      <c r="E7" s="10" t="n">
        <v>640.51114151681</v>
      </c>
      <c r="F7" s="10" t="n">
        <v>628.083465941478</v>
      </c>
      <c r="G7" s="10" t="n">
        <v>783.660535665577</v>
      </c>
      <c r="H7" s="10" t="n">
        <v>779.245025020366</v>
      </c>
      <c r="I7" s="10" t="n">
        <v>781.737671015264</v>
      </c>
      <c r="J7" s="10" t="n">
        <v>805.126403400035</v>
      </c>
    </row>
    <row r="8" customFormat="false" ht="23.25" hidden="false" customHeight="true" outlineLevel="0" collapsed="false">
      <c r="B8" s="11" t="s">
        <v>11</v>
      </c>
      <c r="C8" s="9" t="s">
        <v>12</v>
      </c>
      <c r="D8" s="10" t="n">
        <v>24.9025230510895</v>
      </c>
      <c r="E8" s="10" t="n">
        <v>25.582771138166</v>
      </c>
      <c r="F8" s="10" t="n">
        <v>25.0471710922161</v>
      </c>
      <c r="G8" s="10" t="n">
        <v>30.7120878665566</v>
      </c>
      <c r="H8" s="10" t="n">
        <v>30.5977226543967</v>
      </c>
      <c r="I8" s="10" t="n">
        <v>30.6622841538363</v>
      </c>
      <c r="J8" s="10" t="n">
        <v>31.9713015760581</v>
      </c>
    </row>
    <row r="9" customFormat="false" ht="23.25" hidden="false" customHeight="true" outlineLevel="0" collapsed="false">
      <c r="B9" s="12" t="s">
        <v>13</v>
      </c>
      <c r="C9" s="9" t="s">
        <v>12</v>
      </c>
      <c r="D9" s="10" t="n">
        <v>13.8902979296753</v>
      </c>
      <c r="E9" s="10" t="n">
        <v>13.4775615250009</v>
      </c>
      <c r="F9" s="10" t="n">
        <v>13.8025336072582</v>
      </c>
      <c r="G9" s="10" t="n">
        <v>16.6540195634985</v>
      </c>
      <c r="H9" s="10" t="n">
        <v>14.8598859536832</v>
      </c>
      <c r="I9" s="10" t="n">
        <v>15.8727110414608</v>
      </c>
      <c r="J9" s="10" t="n">
        <v>18.3173224721091</v>
      </c>
    </row>
    <row r="10" customFormat="false" ht="23.25" hidden="false" customHeight="true" outlineLevel="0" collapsed="false">
      <c r="B10" s="13" t="s">
        <v>14</v>
      </c>
      <c r="C10" s="9" t="s">
        <v>12</v>
      </c>
      <c r="D10" s="10" t="n">
        <v>19.7977283239319</v>
      </c>
      <c r="E10" s="10" t="n">
        <v>20.4514510964667</v>
      </c>
      <c r="F10" s="10" t="n">
        <v>19.9367360187472</v>
      </c>
      <c r="G10" s="10" t="n">
        <v>24.1693551227294</v>
      </c>
      <c r="H10" s="10" t="n">
        <v>22.7858605841964</v>
      </c>
      <c r="I10" s="10" t="n">
        <v>23.566871524387</v>
      </c>
      <c r="J10" s="10" t="n">
        <v>24.1100938551443</v>
      </c>
    </row>
    <row r="11" customFormat="false" ht="23.25" hidden="false" customHeight="true" outlineLevel="0" collapsed="false">
      <c r="B11" s="14"/>
      <c r="C11" s="9" t="s">
        <v>15</v>
      </c>
      <c r="D11" s="10" t="n">
        <v>28.5</v>
      </c>
      <c r="E11" s="10" t="n">
        <v>28.7</v>
      </c>
      <c r="F11" s="10" t="n">
        <v>28.6</v>
      </c>
      <c r="G11" s="10" t="n">
        <v>27.8</v>
      </c>
      <c r="H11" s="10" t="n">
        <v>26.3</v>
      </c>
      <c r="I11" s="10" t="n">
        <v>27.1</v>
      </c>
      <c r="J11" s="10" t="n">
        <f aca="false">J10*9/J7*100</f>
        <v>26.9511524873548</v>
      </c>
    </row>
    <row r="12" customFormat="false" ht="23.25" hidden="false" customHeight="true" outlineLevel="0" collapsed="false">
      <c r="B12" s="12" t="s">
        <v>16</v>
      </c>
      <c r="C12" s="9" t="s">
        <v>12</v>
      </c>
      <c r="D12" s="10" t="n">
        <v>12.1375679969433</v>
      </c>
      <c r="E12" s="10" t="n">
        <v>11.9597834990134</v>
      </c>
      <c r="F12" s="10" t="n">
        <v>12.099763878333</v>
      </c>
      <c r="G12" s="10" t="n">
        <v>14.0775824266887</v>
      </c>
      <c r="H12" s="10" t="n">
        <v>12.2353234743843</v>
      </c>
      <c r="I12" s="10" t="n">
        <v>13.2753163014898</v>
      </c>
      <c r="J12" s="10" t="n">
        <v>14.7990685319639</v>
      </c>
    </row>
    <row r="13" customFormat="false" ht="23.25" hidden="false" customHeight="true" outlineLevel="0" collapsed="false">
      <c r="B13" s="8" t="s">
        <v>17</v>
      </c>
      <c r="C13" s="9" t="s">
        <v>12</v>
      </c>
      <c r="D13" s="10" t="n">
        <v>2.59027917709873</v>
      </c>
      <c r="E13" s="10" t="n">
        <v>2.62095312558174</v>
      </c>
      <c r="F13" s="10" t="n">
        <v>2.59680168946735</v>
      </c>
      <c r="G13" s="10" t="n">
        <v>3.19200838336999</v>
      </c>
      <c r="H13" s="10" t="n">
        <v>3.10997072751524</v>
      </c>
      <c r="I13" s="10" t="n">
        <v>3.15628266077238</v>
      </c>
      <c r="J13" s="10" t="n">
        <v>3.35248060917301</v>
      </c>
    </row>
    <row r="14" customFormat="false" ht="23.25" hidden="false" customHeight="true" outlineLevel="0" collapsed="false">
      <c r="B14" s="8" t="s">
        <v>18</v>
      </c>
      <c r="C14" s="9" t="s">
        <v>19</v>
      </c>
      <c r="D14" s="10" t="n">
        <v>340.838730355042</v>
      </c>
      <c r="E14" s="10" t="n">
        <v>343.129854052645</v>
      </c>
      <c r="F14" s="10" t="n">
        <v>341.325915194123</v>
      </c>
      <c r="G14" s="10" t="n">
        <v>380.471046643717</v>
      </c>
      <c r="H14" s="10" t="n">
        <v>379.510688485261</v>
      </c>
      <c r="I14" s="10" t="n">
        <v>380.052830291654</v>
      </c>
      <c r="J14" s="10" t="n">
        <v>387.335434744112</v>
      </c>
    </row>
    <row r="15" customFormat="false" ht="23.25" hidden="false" customHeight="true" outlineLevel="0" collapsed="false">
      <c r="B15" s="8" t="s">
        <v>20</v>
      </c>
      <c r="C15" s="9" t="s">
        <v>19</v>
      </c>
      <c r="D15" s="10" t="n">
        <v>90.7263481242396</v>
      </c>
      <c r="E15" s="10" t="n">
        <v>97.670091961726</v>
      </c>
      <c r="F15" s="10" t="n">
        <v>92.2028667110013</v>
      </c>
      <c r="G15" s="10" t="n">
        <v>111.695571108449</v>
      </c>
      <c r="H15" s="10" t="n">
        <v>110.485122058205</v>
      </c>
      <c r="I15" s="10" t="n">
        <v>111.168445283887</v>
      </c>
      <c r="J15" s="10" t="n">
        <v>118.331113865769</v>
      </c>
    </row>
    <row r="16" customFormat="false" ht="23.25" hidden="false" customHeight="true" outlineLevel="0" collapsed="false">
      <c r="B16" s="8" t="s">
        <v>21</v>
      </c>
      <c r="C16" s="9" t="s">
        <v>19</v>
      </c>
      <c r="D16" s="10" t="n">
        <v>2.9988859059053</v>
      </c>
      <c r="E16" s="10" t="n">
        <v>2.99722532484456</v>
      </c>
      <c r="F16" s="10" t="n">
        <v>2.99853279973399</v>
      </c>
      <c r="G16" s="10" t="n">
        <v>3.64548323498641</v>
      </c>
      <c r="H16" s="10" t="n">
        <v>3.63695405025558</v>
      </c>
      <c r="I16" s="10" t="n">
        <v>3.64176894933913</v>
      </c>
      <c r="J16" s="10" t="n">
        <v>3.86460067292368</v>
      </c>
    </row>
    <row r="17" customFormat="false" ht="23.25" hidden="false" customHeight="true" outlineLevel="0" collapsed="false">
      <c r="B17" s="8" t="s">
        <v>22</v>
      </c>
      <c r="C17" s="9" t="s">
        <v>19</v>
      </c>
      <c r="D17" s="10" t="n">
        <v>2.50487592128945</v>
      </c>
      <c r="E17" s="10" t="n">
        <v>2.53583994191891</v>
      </c>
      <c r="F17" s="10" t="n">
        <v>2.51146011463677</v>
      </c>
      <c r="G17" s="10" t="n">
        <v>3.2701195700588</v>
      </c>
      <c r="H17" s="10" t="n">
        <v>3.26083126695253</v>
      </c>
      <c r="I17" s="10" t="n">
        <v>3.26607470387242</v>
      </c>
      <c r="J17" s="10" t="n">
        <v>3.70666194439525</v>
      </c>
    </row>
    <row r="18" customFormat="false" ht="23.25" hidden="false" customHeight="true" outlineLevel="0" collapsed="false">
      <c r="B18" s="8" t="s">
        <v>23</v>
      </c>
      <c r="C18" s="15" t="s">
        <v>24</v>
      </c>
      <c r="D18" s="10" t="n">
        <v>255.641111881995</v>
      </c>
      <c r="E18" s="10" t="n">
        <v>246.720521985182</v>
      </c>
      <c r="F18" s="10" t="n">
        <v>253.744236493762</v>
      </c>
      <c r="G18" s="10" t="n">
        <v>288.497346532192</v>
      </c>
      <c r="H18" s="10" t="n">
        <v>296.210417244806</v>
      </c>
      <c r="I18" s="10" t="n">
        <v>291.856231202696</v>
      </c>
      <c r="J18" s="10" t="n">
        <v>290.405277138304</v>
      </c>
    </row>
    <row r="19" customFormat="false" ht="23.25" hidden="false" customHeight="true" outlineLevel="0" collapsed="false">
      <c r="B19" s="8" t="s">
        <v>25</v>
      </c>
      <c r="C19" s="9" t="s">
        <v>19</v>
      </c>
      <c r="D19" s="16" t="n">
        <v>0.638775728233437</v>
      </c>
      <c r="E19" s="16" t="n">
        <v>0.549151215607431</v>
      </c>
      <c r="F19" s="16" t="n">
        <v>0.619717960288809</v>
      </c>
      <c r="G19" s="16" t="n">
        <v>0.772748454014039</v>
      </c>
      <c r="H19" s="16" t="n">
        <v>0.740991504713139</v>
      </c>
      <c r="I19" s="16" t="n">
        <v>0.758918951580679</v>
      </c>
      <c r="J19" s="16" t="n">
        <v>0.752083938374358</v>
      </c>
    </row>
    <row r="20" customFormat="false" ht="23.25" hidden="false" customHeight="true" outlineLevel="0" collapsed="false">
      <c r="B20" s="8" t="s">
        <v>26</v>
      </c>
      <c r="C20" s="9" t="s">
        <v>19</v>
      </c>
      <c r="D20" s="16" t="n">
        <v>0.585388500095523</v>
      </c>
      <c r="E20" s="16" t="n">
        <v>0.560511281134815</v>
      </c>
      <c r="F20" s="16" t="n">
        <v>0.580098605041485</v>
      </c>
      <c r="G20" s="16" t="n">
        <v>0.651272456071901</v>
      </c>
      <c r="H20" s="16" t="n">
        <v>0.645935913847586</v>
      </c>
      <c r="I20" s="16" t="n">
        <v>0.648948500991153</v>
      </c>
      <c r="J20" s="16" t="n">
        <v>0.636604214627236</v>
      </c>
    </row>
    <row r="21" customFormat="false" ht="23.25" hidden="false" customHeight="true" outlineLevel="0" collapsed="false">
      <c r="B21" s="8" t="s">
        <v>27</v>
      </c>
      <c r="C21" s="9" t="s">
        <v>19</v>
      </c>
      <c r="D21" s="10" t="n">
        <v>31.3760394357134</v>
      </c>
      <c r="E21" s="10" t="n">
        <v>30.0335362448341</v>
      </c>
      <c r="F21" s="10" t="n">
        <v>31.0905693837482</v>
      </c>
      <c r="G21" s="10" t="n">
        <v>37.9179341277048</v>
      </c>
      <c r="H21" s="10" t="n">
        <v>35.2478000877279</v>
      </c>
      <c r="I21" s="10" t="n">
        <v>36.7551453203363</v>
      </c>
      <c r="J21" s="10" t="n">
        <v>43.5307596954135</v>
      </c>
    </row>
    <row r="22" customFormat="false" ht="23.25" hidden="false" customHeight="true" outlineLevel="0" collapsed="false">
      <c r="B22" s="8" t="s">
        <v>28</v>
      </c>
      <c r="C22" s="9" t="s">
        <v>12</v>
      </c>
      <c r="D22" s="10" t="n">
        <v>4.59298915065408</v>
      </c>
      <c r="E22" s="10" t="n">
        <v>4.71101865296549</v>
      </c>
      <c r="F22" s="10" t="n">
        <v>4.61808695927545</v>
      </c>
      <c r="G22" s="10" t="n">
        <v>5.94655808798395</v>
      </c>
      <c r="H22" s="10" t="n">
        <v>5.88419822932799</v>
      </c>
      <c r="I22" s="10" t="n">
        <v>5.9194016439296</v>
      </c>
      <c r="J22" s="10" t="n">
        <v>6.09768372587215</v>
      </c>
    </row>
    <row r="23" customFormat="false" ht="23.25" hidden="false" customHeight="true" outlineLevel="0" collapsed="false">
      <c r="B23" s="17" t="s">
        <v>29</v>
      </c>
      <c r="C23" s="18" t="s">
        <v>30</v>
      </c>
      <c r="D23" s="10" t="n">
        <v>226.377627246036</v>
      </c>
      <c r="E23" s="10" t="n">
        <v>231.44279887561</v>
      </c>
      <c r="F23" s="10" t="n">
        <v>227.454685995788</v>
      </c>
      <c r="G23" s="10" t="n">
        <v>281.146537682005</v>
      </c>
      <c r="H23" s="10" t="n">
        <v>271.364469559301</v>
      </c>
      <c r="I23" s="10" t="n">
        <v>276.886646921579</v>
      </c>
      <c r="J23" s="10" t="n">
        <v>310.476603860457</v>
      </c>
    </row>
  </sheetData>
  <mergeCells count="5">
    <mergeCell ref="B1:C1"/>
    <mergeCell ref="B3:C6"/>
    <mergeCell ref="D3:F5"/>
    <mergeCell ref="G3:I5"/>
    <mergeCell ref="J3:J6"/>
  </mergeCells>
  <printOptions headings="false" gridLines="false" gridLinesSet="true" horizontalCentered="false" verticalCentered="false"/>
  <pageMargins left="0.747916666666667" right="0.747916666666667" top="0.7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9T01:15:47Z</dcterms:created>
  <dc:creator>文部科学省</dc:creator>
  <dc:description/>
  <dc:language>en-US</dc:language>
  <cp:lastModifiedBy>文部科学省</cp:lastModifiedBy>
  <cp:lastPrinted>2006-06-05T06:43:27Z</cp:lastPrinted>
  <dcterms:modified xsi:type="dcterms:W3CDTF">2010-08-10T08:47:26Z</dcterms:modified>
  <cp:revision>0</cp:revision>
  <dc:subject/>
  <dc:title/>
</cp:coreProperties>
</file>