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栄養素等摂取状況（平均摂取量）" sheetId="1" state="visible" r:id="rId2"/>
  </sheets>
  <definedNames>
    <definedName function="false" hidden="false" name="なすサンプルクエリ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栄養素等摂取状況（平均摂取量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年度</t>
    </r>
  </si>
  <si>
    <t xml:space="preserve">区　　　分</t>
  </si>
  <si>
    <t xml:space="preserve">小学校</t>
  </si>
  <si>
    <t xml:space="preserve">中学校</t>
  </si>
  <si>
    <t xml:space="preserve">夜間課程を置く
高等学校及び
盲・聾・養護
学校の高等部</t>
  </si>
  <si>
    <t xml:space="preserve">単独校</t>
  </si>
  <si>
    <t xml:space="preserve">共同調理場</t>
  </si>
  <si>
    <t xml:space="preserve">全　体</t>
  </si>
  <si>
    <t xml:space="preserve">エネルギー</t>
  </si>
  <si>
    <t xml:space="preserve">Ｋｃａｌ</t>
  </si>
  <si>
    <t xml:space="preserve">たんぱく質</t>
  </si>
  <si>
    <t xml:space="preserve">ｇ</t>
  </si>
  <si>
    <t xml:space="preserve">（うち動物性たんぱく質）</t>
  </si>
  <si>
    <t xml:space="preserve">脂質</t>
  </si>
  <si>
    <t xml:space="preserve">％</t>
  </si>
  <si>
    <t xml:space="preserve">（うち動物性脂質）</t>
  </si>
  <si>
    <t xml:space="preserve">ナトリウム（食塩相当量）</t>
  </si>
  <si>
    <t xml:space="preserve">カルシウム</t>
  </si>
  <si>
    <t xml:space="preserve">ｍｇ</t>
  </si>
  <si>
    <t xml:space="preserve">マグネシウム</t>
  </si>
  <si>
    <t xml:space="preserve">亜鉛</t>
  </si>
  <si>
    <t xml:space="preserve">鉄</t>
  </si>
  <si>
    <t xml:space="preserve">ビタミンＡ</t>
  </si>
  <si>
    <r>
      <rPr>
        <sz val="11"/>
        <rFont val="ＭＳ Ｐゴシック"/>
        <family val="3"/>
        <charset val="128"/>
      </rPr>
      <t xml:space="preserve">μ</t>
    </r>
    <r>
      <rPr>
        <sz val="11"/>
        <rFont val="Noto Sans"/>
        <family val="2"/>
      </rPr>
      <t xml:space="preserve">ｇＲＥ</t>
    </r>
  </si>
  <si>
    <t xml:space="preserve">ビタミンＢ１</t>
  </si>
  <si>
    <t xml:space="preserve">ビタミンＢ２</t>
  </si>
  <si>
    <t xml:space="preserve">ビタミンＣ</t>
  </si>
  <si>
    <t xml:space="preserve">食物繊維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食当たりの平均購入金額</t>
    </r>
  </si>
  <si>
    <t xml:space="preserve">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_ "/>
    <numFmt numFmtId="167" formatCode="0.0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3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3.87"/>
    <col collapsed="false" customWidth="true" hidden="false" outlineLevel="0" max="3" min="3" style="1" width="7.75"/>
    <col collapsed="false" customWidth="true" hidden="false" outlineLevel="0" max="9" min="4" style="1" width="10.6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3.25" hidden="false" customHeight="true" outlineLevel="0" collapsed="false">
      <c r="B1" s="2" t="s">
        <v>0</v>
      </c>
      <c r="C1" s="2"/>
    </row>
    <row r="2" customFormat="false" ht="23.25" hidden="false" customHeight="true" outlineLevel="0" collapsed="false">
      <c r="D2" s="3"/>
      <c r="J2" s="4" t="s">
        <v>1</v>
      </c>
    </row>
    <row r="3" customFormat="false" ht="15" hidden="false" customHeight="true" outlineLevel="0" collapsed="false">
      <c r="B3" s="5" t="s">
        <v>2</v>
      </c>
      <c r="C3" s="5"/>
      <c r="D3" s="6" t="s">
        <v>3</v>
      </c>
      <c r="E3" s="6"/>
      <c r="F3" s="6"/>
      <c r="G3" s="6" t="s">
        <v>4</v>
      </c>
      <c r="H3" s="6"/>
      <c r="I3" s="6"/>
      <c r="J3" s="7" t="s">
        <v>5</v>
      </c>
    </row>
    <row r="4" customFormat="false" ht="15" hidden="false" customHeight="true" outlineLevel="0" collapsed="false">
      <c r="B4" s="5"/>
      <c r="C4" s="5"/>
      <c r="D4" s="6"/>
      <c r="E4" s="6"/>
      <c r="F4" s="6"/>
      <c r="G4" s="6"/>
      <c r="H4" s="6"/>
      <c r="I4" s="6"/>
      <c r="J4" s="7"/>
    </row>
    <row r="5" customFormat="false" ht="15" hidden="false" customHeight="true" outlineLevel="0" collapsed="false">
      <c r="B5" s="5"/>
      <c r="C5" s="5"/>
      <c r="D5" s="6"/>
      <c r="E5" s="6"/>
      <c r="F5" s="6"/>
      <c r="G5" s="6"/>
      <c r="H5" s="6"/>
      <c r="I5" s="6"/>
      <c r="J5" s="7"/>
    </row>
    <row r="6" customFormat="false" ht="23.25" hidden="false" customHeight="true" outlineLevel="0" collapsed="false">
      <c r="B6" s="5"/>
      <c r="C6" s="5"/>
      <c r="D6" s="6" t="s">
        <v>6</v>
      </c>
      <c r="E6" s="6" t="s">
        <v>7</v>
      </c>
      <c r="F6" s="6" t="s">
        <v>8</v>
      </c>
      <c r="G6" s="6" t="s">
        <v>6</v>
      </c>
      <c r="H6" s="6" t="s">
        <v>7</v>
      </c>
      <c r="I6" s="6" t="s">
        <v>8</v>
      </c>
      <c r="J6" s="7"/>
    </row>
    <row r="7" customFormat="false" ht="23.25" hidden="false" customHeight="true" outlineLevel="0" collapsed="false">
      <c r="B7" s="8" t="s">
        <v>9</v>
      </c>
      <c r="C7" s="9" t="s">
        <v>10</v>
      </c>
      <c r="D7" s="10" t="n">
        <v>621.558793715759</v>
      </c>
      <c r="E7" s="10" t="n">
        <v>632.895456142994</v>
      </c>
      <c r="F7" s="10" t="n">
        <v>623.734660483834</v>
      </c>
      <c r="G7" s="10" t="n">
        <v>778.260862394523</v>
      </c>
      <c r="H7" s="10" t="n">
        <v>765.329041421401</v>
      </c>
      <c r="I7" s="10" t="n">
        <v>772.245531921022</v>
      </c>
      <c r="J7" s="10" t="n">
        <v>804.342250008541</v>
      </c>
    </row>
    <row r="8" customFormat="false" ht="23.25" hidden="false" customHeight="true" outlineLevel="0" collapsed="false">
      <c r="B8" s="11" t="s">
        <v>11</v>
      </c>
      <c r="C8" s="9" t="s">
        <v>12</v>
      </c>
      <c r="D8" s="10" t="n">
        <v>25.0330423520825</v>
      </c>
      <c r="E8" s="10" t="n">
        <v>25.6335723251494</v>
      </c>
      <c r="F8" s="10" t="n">
        <v>25.1483031900951</v>
      </c>
      <c r="G8" s="10" t="n">
        <v>30.8733843145307</v>
      </c>
      <c r="H8" s="10" t="n">
        <v>30.3160886711327</v>
      </c>
      <c r="I8" s="10" t="n">
        <v>30.61415419733</v>
      </c>
      <c r="J8" s="10" t="n">
        <v>31.7192784667418</v>
      </c>
    </row>
    <row r="9" customFormat="false" ht="23.25" hidden="false" customHeight="true" outlineLevel="0" collapsed="false">
      <c r="B9" s="12" t="s">
        <v>13</v>
      </c>
      <c r="C9" s="9" t="s">
        <v>12</v>
      </c>
      <c r="D9" s="10" t="n">
        <v>13.9869778734995</v>
      </c>
      <c r="E9" s="10" t="n">
        <v>13.6286920720992</v>
      </c>
      <c r="F9" s="10" t="n">
        <v>13.9182114112586</v>
      </c>
      <c r="G9" s="10" t="n">
        <v>16.7208658276759</v>
      </c>
      <c r="H9" s="10" t="n">
        <v>15.0988660683532</v>
      </c>
      <c r="I9" s="10" t="n">
        <v>15.9663808560278</v>
      </c>
      <c r="J9" s="10" t="n">
        <v>17.8879812783984</v>
      </c>
    </row>
    <row r="10" customFormat="false" ht="23.25" hidden="false" customHeight="true" outlineLevel="0" collapsed="false">
      <c r="B10" s="13" t="s">
        <v>14</v>
      </c>
      <c r="C10" s="9" t="s">
        <v>12</v>
      </c>
      <c r="D10" s="10" t="n">
        <v>19.8429753071403</v>
      </c>
      <c r="E10" s="10" t="n">
        <v>19.9670552794096</v>
      </c>
      <c r="F10" s="10" t="n">
        <v>19.8667902076877</v>
      </c>
      <c r="G10" s="10" t="n">
        <v>24.0557816649445</v>
      </c>
      <c r="H10" s="10" t="n">
        <v>23.1497699241079</v>
      </c>
      <c r="I10" s="10" t="n">
        <v>23.634343721647</v>
      </c>
      <c r="J10" s="10" t="n">
        <v>23.8407297324997</v>
      </c>
    </row>
    <row r="11" customFormat="false" ht="23.25" hidden="false" customHeight="true" outlineLevel="0" collapsed="false">
      <c r="B11" s="14"/>
      <c r="C11" s="9" t="s">
        <v>15</v>
      </c>
      <c r="D11" s="10" t="n">
        <f aca="false">D10*9/D7*100</f>
        <v>28.7320812720945</v>
      </c>
      <c r="E11" s="10" t="n">
        <f aca="false">E10*9/E7*100</f>
        <v>28.3938675448611</v>
      </c>
      <c r="F11" s="10" t="n">
        <f aca="false">F10*9/F7*100</f>
        <v>28.6662138882089</v>
      </c>
      <c r="G11" s="10" t="n">
        <f aca="false">G10*9/G7*100</f>
        <v>27.8186974889596</v>
      </c>
      <c r="H11" s="10" t="n">
        <f aca="false">H10*9/H7*100</f>
        <v>27.2233141617125</v>
      </c>
      <c r="I11" s="10" t="n">
        <f aca="false">I10*9/I7*100</f>
        <v>27.5442310382414</v>
      </c>
      <c r="J11" s="10" t="n">
        <f aca="false">J10*9/J7*100</f>
        <v>26.6760284680084</v>
      </c>
    </row>
    <row r="12" customFormat="false" ht="23.25" hidden="false" customHeight="true" outlineLevel="0" collapsed="false">
      <c r="B12" s="12" t="s">
        <v>16</v>
      </c>
      <c r="C12" s="9" t="s">
        <v>12</v>
      </c>
      <c r="D12" s="10" t="n">
        <v>12.0890452714354</v>
      </c>
      <c r="E12" s="10" t="n">
        <v>11.6386544158257</v>
      </c>
      <c r="F12" s="10" t="n">
        <v>12.0026009143192</v>
      </c>
      <c r="G12" s="10" t="n">
        <v>13.6637832670825</v>
      </c>
      <c r="H12" s="10" t="n">
        <v>12.472909482842</v>
      </c>
      <c r="I12" s="10" t="n">
        <v>13.1098396748131</v>
      </c>
      <c r="J12" s="10" t="n">
        <v>13.9234122510334</v>
      </c>
    </row>
    <row r="13" customFormat="false" ht="23.25" hidden="false" customHeight="true" outlineLevel="0" collapsed="false">
      <c r="B13" s="8" t="s">
        <v>17</v>
      </c>
      <c r="C13" s="9" t="s">
        <v>12</v>
      </c>
      <c r="D13" s="10" t="n">
        <v>2.54503373712945</v>
      </c>
      <c r="E13" s="10" t="n">
        <v>2.59878445549029</v>
      </c>
      <c r="F13" s="10" t="n">
        <v>2.5553502127758</v>
      </c>
      <c r="G13" s="10" t="n">
        <v>3.23327179463015</v>
      </c>
      <c r="H13" s="10" t="n">
        <v>2.99611843200087</v>
      </c>
      <c r="I13" s="10" t="n">
        <v>3.12295818511745</v>
      </c>
      <c r="J13" s="10" t="n">
        <v>3.23694373270473</v>
      </c>
    </row>
    <row r="14" customFormat="false" ht="23.25" hidden="false" customHeight="true" outlineLevel="0" collapsed="false">
      <c r="B14" s="8" t="s">
        <v>18</v>
      </c>
      <c r="C14" s="9" t="s">
        <v>19</v>
      </c>
      <c r="D14" s="10" t="n">
        <v>340.450524839543</v>
      </c>
      <c r="E14" s="10" t="n">
        <v>341.468102625898</v>
      </c>
      <c r="F14" s="10" t="n">
        <v>340.645830442358</v>
      </c>
      <c r="G14" s="10" t="n">
        <v>378.983113600334</v>
      </c>
      <c r="H14" s="10" t="n">
        <v>374.988521360873</v>
      </c>
      <c r="I14" s="10" t="n">
        <v>377.125</v>
      </c>
      <c r="J14" s="10" t="n">
        <v>353.371323152608</v>
      </c>
    </row>
    <row r="15" customFormat="false" ht="23.25" hidden="false" customHeight="true" outlineLevel="0" collapsed="false">
      <c r="B15" s="8" t="s">
        <v>20</v>
      </c>
      <c r="C15" s="9" t="s">
        <v>19</v>
      </c>
      <c r="D15" s="10" t="n">
        <v>89.028511392393</v>
      </c>
      <c r="E15" s="10" t="n">
        <v>91.3222473264046</v>
      </c>
      <c r="F15" s="10" t="n">
        <v>89.4687524091463</v>
      </c>
      <c r="G15" s="10" t="n">
        <v>111.098528119878</v>
      </c>
      <c r="H15" s="10" t="n">
        <v>108.136985135046</v>
      </c>
      <c r="I15" s="10" t="n">
        <v>109.720944885292</v>
      </c>
      <c r="J15" s="10" t="n">
        <v>114.118205732636</v>
      </c>
    </row>
    <row r="16" customFormat="false" ht="23.25" hidden="false" customHeight="true" outlineLevel="0" collapsed="false">
      <c r="B16" s="8" t="s">
        <v>21</v>
      </c>
      <c r="C16" s="9" t="s">
        <v>19</v>
      </c>
      <c r="D16" s="10" t="n">
        <v>3.3467046373348</v>
      </c>
      <c r="E16" s="10" t="n">
        <v>3.01926796204248</v>
      </c>
      <c r="F16" s="10" t="n">
        <v>3.28385910541653</v>
      </c>
      <c r="G16" s="10" t="n">
        <v>3.65430675556962</v>
      </c>
      <c r="H16" s="10" t="n">
        <v>3.59830916472195</v>
      </c>
      <c r="I16" s="10" t="n">
        <v>3.62825906937224</v>
      </c>
      <c r="J16" s="10" t="n">
        <v>3.87413480919682</v>
      </c>
    </row>
    <row r="17" customFormat="false" ht="23.25" hidden="false" customHeight="true" outlineLevel="0" collapsed="false">
      <c r="B17" s="8" t="s">
        <v>22</v>
      </c>
      <c r="C17" s="9" t="s">
        <v>19</v>
      </c>
      <c r="D17" s="10" t="n">
        <v>2.4139375248944</v>
      </c>
      <c r="E17" s="10" t="n">
        <v>2.54752723803786</v>
      </c>
      <c r="F17" s="10" t="n">
        <v>2.43957764774812</v>
      </c>
      <c r="G17" s="10" t="n">
        <v>3.26020841257072</v>
      </c>
      <c r="H17" s="10" t="n">
        <v>3.29482764625977</v>
      </c>
      <c r="I17" s="10" t="n">
        <v>3.27631180062503</v>
      </c>
      <c r="J17" s="10" t="n">
        <v>3.47984353114004</v>
      </c>
    </row>
    <row r="18" customFormat="false" ht="23.25" hidden="false" customHeight="true" outlineLevel="0" collapsed="false">
      <c r="B18" s="8" t="s">
        <v>23</v>
      </c>
      <c r="C18" s="15" t="s">
        <v>24</v>
      </c>
      <c r="D18" s="10" t="n">
        <v>254.881019674626</v>
      </c>
      <c r="E18" s="10" t="n">
        <v>269.597579956821</v>
      </c>
      <c r="F18" s="10" t="n">
        <v>257.705596543164</v>
      </c>
      <c r="G18" s="10" t="n">
        <v>323.29860014877</v>
      </c>
      <c r="H18" s="10" t="n">
        <v>349.176134802413</v>
      </c>
      <c r="I18" s="10" t="n">
        <v>335.335723389547</v>
      </c>
      <c r="J18" s="10" t="n">
        <v>300.122783642513</v>
      </c>
    </row>
    <row r="19" customFormat="false" ht="23.25" hidden="false" customHeight="true" outlineLevel="0" collapsed="false">
      <c r="B19" s="8" t="s">
        <v>25</v>
      </c>
      <c r="C19" s="9" t="s">
        <v>19</v>
      </c>
      <c r="D19" s="16" t="n">
        <v>0.513274063791677</v>
      </c>
      <c r="E19" s="16" t="n">
        <v>0.572118792990912</v>
      </c>
      <c r="F19" s="16" t="n">
        <v>0.524568242441063</v>
      </c>
      <c r="G19" s="16" t="n">
        <v>0.684218974564377</v>
      </c>
      <c r="H19" s="16" t="n">
        <v>0.699889431989257</v>
      </c>
      <c r="I19" s="16" t="n">
        <v>0.69150820167922</v>
      </c>
      <c r="J19" s="16" t="n">
        <v>0.645525263913088</v>
      </c>
    </row>
    <row r="20" customFormat="false" ht="23.25" hidden="false" customHeight="true" outlineLevel="0" collapsed="false">
      <c r="B20" s="8" t="s">
        <v>26</v>
      </c>
      <c r="C20" s="9" t="s">
        <v>19</v>
      </c>
      <c r="D20" s="16" t="n">
        <v>0.56133064294931</v>
      </c>
      <c r="E20" s="16" t="n">
        <v>0.569607069337752</v>
      </c>
      <c r="F20" s="16" t="n">
        <v>0.562919152905623</v>
      </c>
      <c r="G20" s="16" t="n">
        <v>0.648123546379538</v>
      </c>
      <c r="H20" s="16" t="n">
        <v>0.655140851338852</v>
      </c>
      <c r="I20" s="16" t="n">
        <v>0.651387696761093</v>
      </c>
      <c r="J20" s="16" t="n">
        <v>0.619387106692631</v>
      </c>
    </row>
    <row r="21" customFormat="false" ht="23.25" hidden="false" customHeight="true" outlineLevel="0" collapsed="false">
      <c r="B21" s="8" t="s">
        <v>27</v>
      </c>
      <c r="C21" s="9" t="s">
        <v>19</v>
      </c>
      <c r="D21" s="10" t="n">
        <v>30.3498834882451</v>
      </c>
      <c r="E21" s="10" t="n">
        <v>28.8653512075112</v>
      </c>
      <c r="F21" s="10" t="n">
        <v>30.0649544382256</v>
      </c>
      <c r="G21" s="10" t="n">
        <v>35.3618307455664</v>
      </c>
      <c r="H21" s="10" t="n">
        <v>34.0789727275894</v>
      </c>
      <c r="I21" s="10" t="n">
        <v>34.765100018722</v>
      </c>
      <c r="J21" s="10" t="n">
        <v>42.736360220013</v>
      </c>
    </row>
    <row r="22" customFormat="false" ht="23.25" hidden="false" customHeight="true" outlineLevel="0" collapsed="false">
      <c r="B22" s="8" t="s">
        <v>28</v>
      </c>
      <c r="C22" s="9" t="s">
        <v>12</v>
      </c>
      <c r="D22" s="10" t="n">
        <v>4.55445714108536</v>
      </c>
      <c r="E22" s="10" t="n">
        <v>4.68922930160165</v>
      </c>
      <c r="F22" s="10" t="n">
        <v>4.58032421326919</v>
      </c>
      <c r="G22" s="10" t="n">
        <v>5.74984130082833</v>
      </c>
      <c r="H22" s="10" t="n">
        <v>5.78012562259814</v>
      </c>
      <c r="I22" s="10" t="n">
        <v>5.76392827311088</v>
      </c>
      <c r="J22" s="10" t="n">
        <v>5.99228246387209</v>
      </c>
    </row>
    <row r="23" customFormat="false" ht="23.25" hidden="false" customHeight="true" outlineLevel="0" collapsed="false">
      <c r="B23" s="17" t="s">
        <v>29</v>
      </c>
      <c r="C23" s="18" t="s">
        <v>30</v>
      </c>
      <c r="D23" s="10" t="n">
        <v>223.739338780884</v>
      </c>
      <c r="E23" s="10" t="n">
        <v>229.132555907014</v>
      </c>
      <c r="F23" s="10" t="n">
        <v>224.774469004888</v>
      </c>
      <c r="G23" s="10" t="n">
        <v>270.080690972491</v>
      </c>
      <c r="H23" s="10" t="n">
        <v>265.756048267561</v>
      </c>
      <c r="I23" s="10" t="n">
        <v>268.069052000374</v>
      </c>
      <c r="J23" s="10" t="n">
        <v>298.475965631512</v>
      </c>
    </row>
  </sheetData>
  <mergeCells count="5">
    <mergeCell ref="B1:C1"/>
    <mergeCell ref="B3:C6"/>
    <mergeCell ref="D3:F5"/>
    <mergeCell ref="G3:I5"/>
    <mergeCell ref="J3:J6"/>
  </mergeCells>
  <printOptions headings="false" gridLines="false" gridLinesSet="true" horizontalCentered="false" verticalCentered="false"/>
  <pageMargins left="0.786805555555556" right="0.786805555555556" top="0.7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01:15:47Z</dcterms:created>
  <dc:creator>文部科学省</dc:creator>
  <dc:description/>
  <dc:language>en-US</dc:language>
  <cp:lastModifiedBy>naashuser</cp:lastModifiedBy>
  <cp:lastPrinted>2006-06-05T06:43:27Z</cp:lastPrinted>
  <dcterms:modified xsi:type="dcterms:W3CDTF">2009-05-11T05:35:28Z</dcterms:modified>
  <cp:revision>0</cp:revision>
  <dc:subject/>
  <dc:title/>
</cp:coreProperties>
</file>