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栄養素等摂取状況（平均摂取量）" sheetId="1" state="visible" r:id="rId2"/>
  </sheets>
  <definedNames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栄養素等摂取状況（平均摂取量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t xml:space="preserve">区　　　分</t>
  </si>
  <si>
    <t xml:space="preserve">小学校</t>
  </si>
  <si>
    <t xml:space="preserve">中学校</t>
  </si>
  <si>
    <t xml:space="preserve">夜間課程を置く高等学校及び盲・聾・養護学校の高等部</t>
  </si>
  <si>
    <t xml:space="preserve">単独校</t>
  </si>
  <si>
    <t xml:space="preserve">共同調理場</t>
  </si>
  <si>
    <t xml:space="preserve">全　体</t>
  </si>
  <si>
    <t xml:space="preserve">エネルギー</t>
  </si>
  <si>
    <t xml:space="preserve">Ｋｃａｌ</t>
  </si>
  <si>
    <t xml:space="preserve">たんぱく質</t>
  </si>
  <si>
    <t xml:space="preserve">ｇ</t>
  </si>
  <si>
    <t xml:space="preserve">（うち動物性たんぱく質）</t>
  </si>
  <si>
    <t xml:space="preserve">脂質</t>
  </si>
  <si>
    <t xml:space="preserve">％</t>
  </si>
  <si>
    <t xml:space="preserve">（うち動物性脂質）</t>
  </si>
  <si>
    <t xml:space="preserve">ナトリウム（食塩相当量）</t>
  </si>
  <si>
    <t xml:space="preserve">カルシウム</t>
  </si>
  <si>
    <t xml:space="preserve">ｍｇ</t>
  </si>
  <si>
    <t xml:space="preserve">マグネシウム</t>
  </si>
  <si>
    <t xml:space="preserve">亜鉛</t>
  </si>
  <si>
    <t xml:space="preserve">鉄</t>
  </si>
  <si>
    <t xml:space="preserve">ビタミンＡ</t>
  </si>
  <si>
    <r>
      <rPr>
        <sz val="11"/>
        <rFont val="ＭＳ Ｐゴシック"/>
        <family val="3"/>
        <charset val="128"/>
      </rPr>
      <t xml:space="preserve">μ</t>
    </r>
    <r>
      <rPr>
        <sz val="11"/>
        <rFont val="Noto Sans"/>
        <family val="2"/>
      </rPr>
      <t xml:space="preserve">ｇＲＥ</t>
    </r>
  </si>
  <si>
    <t xml:space="preserve">ビタミンＢ１</t>
  </si>
  <si>
    <t xml:space="preserve">ビタミンＢ２</t>
  </si>
  <si>
    <t xml:space="preserve">ビタミンＣ</t>
  </si>
  <si>
    <t xml:space="preserve">食物繊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食当たりの平均購入金額</t>
    </r>
  </si>
  <si>
    <t xml:space="preserve">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7.24"/>
    <col collapsed="false" customWidth="true" hidden="false" outlineLevel="0" max="9" min="3" style="0" width="10.99"/>
  </cols>
  <sheetData>
    <row r="2" customFormat="false" ht="24" hidden="false" customHeight="true" outlineLevel="0" collapsed="false">
      <c r="A2" s="1" t="s">
        <v>0</v>
      </c>
    </row>
    <row r="3" customFormat="false" ht="24" hidden="false" customHeight="true" outlineLevel="0" collapsed="false">
      <c r="I3" s="1" t="s">
        <v>1</v>
      </c>
    </row>
    <row r="4" customFormat="false" ht="24" hidden="false" customHeight="true" outlineLevel="0" collapsed="false">
      <c r="A4" s="2" t="s">
        <v>2</v>
      </c>
      <c r="B4" s="2"/>
      <c r="C4" s="3" t="s">
        <v>3</v>
      </c>
      <c r="D4" s="3"/>
      <c r="E4" s="3"/>
      <c r="F4" s="3" t="s">
        <v>4</v>
      </c>
      <c r="G4" s="3"/>
      <c r="H4" s="3"/>
      <c r="I4" s="4" t="s">
        <v>5</v>
      </c>
    </row>
    <row r="5" customFormat="false" ht="24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4"/>
    </row>
    <row r="6" customFormat="false" ht="24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4"/>
    </row>
    <row r="7" customFormat="false" ht="24" hidden="false" customHeight="true" outlineLevel="0" collapsed="false">
      <c r="A7" s="2"/>
      <c r="B7" s="2"/>
      <c r="C7" s="3" t="s">
        <v>6</v>
      </c>
      <c r="D7" s="3" t="s">
        <v>7</v>
      </c>
      <c r="E7" s="3" t="s">
        <v>8</v>
      </c>
      <c r="F7" s="3" t="s">
        <v>6</v>
      </c>
      <c r="G7" s="3" t="s">
        <v>7</v>
      </c>
      <c r="H7" s="3" t="s">
        <v>8</v>
      </c>
      <c r="I7" s="4"/>
    </row>
    <row r="8" customFormat="false" ht="24" hidden="false" customHeight="true" outlineLevel="0" collapsed="false">
      <c r="A8" s="5" t="s">
        <v>9</v>
      </c>
      <c r="B8" s="6" t="s">
        <v>10</v>
      </c>
      <c r="C8" s="7" t="n">
        <v>620.204714112473</v>
      </c>
      <c r="D8" s="7" t="n">
        <v>641.135494375098</v>
      </c>
      <c r="E8" s="7" t="n">
        <v>624.336595818088</v>
      </c>
      <c r="F8" s="7" t="n">
        <v>793.498064937338</v>
      </c>
      <c r="G8" s="7" t="n">
        <v>767.035635847283</v>
      </c>
      <c r="H8" s="7" t="n">
        <v>781.242294815995</v>
      </c>
      <c r="I8" s="7" t="n">
        <v>829.423040294243</v>
      </c>
    </row>
    <row r="9" customFormat="false" ht="24" hidden="false" customHeight="true" outlineLevel="0" collapsed="false">
      <c r="A9" s="8" t="s">
        <v>11</v>
      </c>
      <c r="B9" s="6" t="s">
        <v>12</v>
      </c>
      <c r="C9" s="7" t="n">
        <v>24.9366228348024</v>
      </c>
      <c r="D9" s="7" t="n">
        <v>26.08351347125</v>
      </c>
      <c r="E9" s="7" t="n">
        <v>25.1630270289901</v>
      </c>
      <c r="F9" s="7" t="n">
        <v>31.3792127155492</v>
      </c>
      <c r="G9" s="7" t="n">
        <v>30.4756779003133</v>
      </c>
      <c r="H9" s="7" t="n">
        <v>30.9607509426531</v>
      </c>
      <c r="I9" s="7" t="n">
        <v>32.8367639814784</v>
      </c>
    </row>
    <row r="10" customFormat="false" ht="24" hidden="false" customHeight="true" outlineLevel="0" collapsed="false">
      <c r="A10" s="9" t="s">
        <v>13</v>
      </c>
      <c r="B10" s="6" t="s">
        <v>12</v>
      </c>
      <c r="C10" s="7" t="n">
        <v>14.1173240692139</v>
      </c>
      <c r="D10" s="7" t="n">
        <v>14.1959535658109</v>
      </c>
      <c r="E10" s="7" t="n">
        <v>14.1328460791168</v>
      </c>
      <c r="F10" s="7" t="n">
        <v>16.9271073673725</v>
      </c>
      <c r="G10" s="7" t="n">
        <v>15.4676823630838</v>
      </c>
      <c r="H10" s="7" t="n">
        <v>16.2511914376205</v>
      </c>
      <c r="I10" s="7" t="n">
        <v>19.1909592460018</v>
      </c>
    </row>
    <row r="11" customFormat="false" ht="24" hidden="false" customHeight="true" outlineLevel="0" collapsed="false">
      <c r="A11" s="10" t="s">
        <v>14</v>
      </c>
      <c r="B11" s="6" t="s">
        <v>12</v>
      </c>
      <c r="C11" s="7" t="n">
        <v>20.0810831417763</v>
      </c>
      <c r="D11" s="7" t="n">
        <v>20.9510435734457</v>
      </c>
      <c r="E11" s="7" t="n">
        <v>20.2528193860597</v>
      </c>
      <c r="F11" s="7" t="n">
        <v>24.6479094592594</v>
      </c>
      <c r="G11" s="7" t="n">
        <v>23.5365947187947</v>
      </c>
      <c r="H11" s="7" t="n">
        <v>24.1332168002732</v>
      </c>
      <c r="I11" s="7" t="n">
        <v>25.6515615250731</v>
      </c>
    </row>
    <row r="12" customFormat="false" ht="24" hidden="false" customHeight="true" outlineLevel="0" collapsed="false">
      <c r="A12" s="11"/>
      <c r="B12" s="6" t="s">
        <v>15</v>
      </c>
      <c r="C12" s="7" t="n">
        <f aca="false">C11*9/C8*100</f>
        <v>29.1403377245553</v>
      </c>
      <c r="D12" s="7" t="n">
        <f aca="false">D11*9/D8*100</f>
        <v>29.4102251108085</v>
      </c>
      <c r="E12" s="7" t="n">
        <f aca="false">E11*9/E8*100</f>
        <v>29.1950489039804</v>
      </c>
      <c r="F12" s="7" t="n">
        <f aca="false">F11*9/F8*100</f>
        <v>27.9561091495355</v>
      </c>
      <c r="G12" s="7" t="n">
        <f aca="false">G11*9/G8*100</f>
        <v>27.6166246481054</v>
      </c>
      <c r="H12" s="7" t="n">
        <f aca="false">H11*9/H8*100</f>
        <v>27.8017399523428</v>
      </c>
      <c r="I12" s="7" t="n">
        <f aca="false">I11*9/I8*100</f>
        <v>27.8342947458702</v>
      </c>
    </row>
    <row r="13" customFormat="false" ht="24" hidden="false" customHeight="true" outlineLevel="0" collapsed="false">
      <c r="A13" s="9" t="s">
        <v>16</v>
      </c>
      <c r="B13" s="6" t="s">
        <v>12</v>
      </c>
      <c r="C13" s="7" t="n">
        <v>12.3184197904034</v>
      </c>
      <c r="D13" s="7" t="n">
        <v>12.327845795811</v>
      </c>
      <c r="E13" s="7" t="n">
        <v>12.3202805494775</v>
      </c>
      <c r="F13" s="7" t="n">
        <v>14.1298083783165</v>
      </c>
      <c r="G13" s="7" t="n">
        <v>13.0013481936312</v>
      </c>
      <c r="H13" s="7" t="n">
        <v>13.6071750037489</v>
      </c>
      <c r="I13" s="7" t="n">
        <v>15.1870184887196</v>
      </c>
    </row>
    <row r="14" customFormat="false" ht="24" hidden="false" customHeight="true" outlineLevel="0" collapsed="false">
      <c r="A14" s="5" t="s">
        <v>17</v>
      </c>
      <c r="B14" s="6" t="s">
        <v>12</v>
      </c>
      <c r="C14" s="7" t="n">
        <v>2.52734549494109</v>
      </c>
      <c r="D14" s="7" t="n">
        <v>2.66927957098047</v>
      </c>
      <c r="E14" s="7" t="n">
        <v>2.55536426943645</v>
      </c>
      <c r="F14" s="7" t="n">
        <v>3.2328916230296</v>
      </c>
      <c r="G14" s="7" t="n">
        <v>3.06781183804512</v>
      </c>
      <c r="H14" s="7" t="n">
        <v>3.15643681649747</v>
      </c>
      <c r="I14" s="7" t="n">
        <v>3.4505083576894</v>
      </c>
    </row>
    <row r="15" customFormat="false" ht="24" hidden="false" customHeight="true" outlineLevel="0" collapsed="false">
      <c r="A15" s="5" t="s">
        <v>18</v>
      </c>
      <c r="B15" s="6" t="s">
        <v>19</v>
      </c>
      <c r="C15" s="7" t="n">
        <v>338.321680030408</v>
      </c>
      <c r="D15" s="7" t="n">
        <v>351.208972248029</v>
      </c>
      <c r="E15" s="7" t="n">
        <v>340.865721211901</v>
      </c>
      <c r="F15" s="7" t="n">
        <v>392.067282970102</v>
      </c>
      <c r="G15" s="7" t="n">
        <v>379.801445719212</v>
      </c>
      <c r="H15" s="7" t="n">
        <v>386.386501316191</v>
      </c>
      <c r="I15" s="7" t="n">
        <v>368.248234869134</v>
      </c>
    </row>
    <row r="16" customFormat="false" ht="24" hidden="false" customHeight="true" outlineLevel="0" collapsed="false">
      <c r="A16" s="5" t="s">
        <v>20</v>
      </c>
      <c r="B16" s="6" t="s">
        <v>19</v>
      </c>
      <c r="C16" s="7" t="n">
        <v>87.7902993719343</v>
      </c>
      <c r="D16" s="7" t="n">
        <v>92.2739782730676</v>
      </c>
      <c r="E16" s="7" t="n">
        <v>88.675408794182</v>
      </c>
      <c r="F16" s="7" t="n">
        <v>111.063756108067</v>
      </c>
      <c r="G16" s="7" t="n">
        <v>107.670710727424</v>
      </c>
      <c r="H16" s="7" t="n">
        <v>109.492306107958</v>
      </c>
      <c r="I16" s="7" t="n">
        <v>117.820892581524</v>
      </c>
    </row>
    <row r="17" customFormat="false" ht="24" hidden="false" customHeight="true" outlineLevel="0" collapsed="false">
      <c r="A17" s="5" t="s">
        <v>21</v>
      </c>
      <c r="B17" s="6" t="s">
        <v>19</v>
      </c>
      <c r="C17" s="7" t="n">
        <v>2.9187127821318</v>
      </c>
      <c r="D17" s="7" t="n">
        <v>3.0413694774314</v>
      </c>
      <c r="E17" s="7" t="n">
        <v>2.9429260674953</v>
      </c>
      <c r="F17" s="7" t="n">
        <v>3.73308149474336</v>
      </c>
      <c r="G17" s="7" t="n">
        <v>3.55641230694811</v>
      </c>
      <c r="H17" s="7" t="n">
        <v>3.65125918939965</v>
      </c>
      <c r="I17" s="7" t="n">
        <v>3.99642047880201</v>
      </c>
    </row>
    <row r="18" customFormat="false" ht="24" hidden="false" customHeight="true" outlineLevel="0" collapsed="false">
      <c r="A18" s="5" t="s">
        <v>22</v>
      </c>
      <c r="B18" s="6" t="s">
        <v>19</v>
      </c>
      <c r="C18" s="7" t="n">
        <v>2.46855259823707</v>
      </c>
      <c r="D18" s="7" t="n">
        <v>2.63938903351025</v>
      </c>
      <c r="E18" s="7" t="n">
        <v>2.5022768996105</v>
      </c>
      <c r="F18" s="7" t="n">
        <v>3.47014989163649</v>
      </c>
      <c r="G18" s="7" t="n">
        <v>3.36248815064191</v>
      </c>
      <c r="H18" s="7" t="n">
        <v>3.42028759275219</v>
      </c>
      <c r="I18" s="7" t="n">
        <v>3.67358050638731</v>
      </c>
    </row>
    <row r="19" customFormat="false" ht="24" hidden="false" customHeight="true" outlineLevel="0" collapsed="false">
      <c r="A19" s="5" t="s">
        <v>23</v>
      </c>
      <c r="B19" s="12" t="s">
        <v>24</v>
      </c>
      <c r="C19" s="7" t="n">
        <v>253.074480986081</v>
      </c>
      <c r="D19" s="7" t="n">
        <v>295.843293810308</v>
      </c>
      <c r="E19" s="7" t="n">
        <v>261.517342315759</v>
      </c>
      <c r="F19" s="7" t="n">
        <v>319.111166825959</v>
      </c>
      <c r="G19" s="7" t="n">
        <v>283.189905712268</v>
      </c>
      <c r="H19" s="7" t="n">
        <v>302.474647284238</v>
      </c>
      <c r="I19" s="7" t="n">
        <v>306.813635020196</v>
      </c>
    </row>
    <row r="20" customFormat="false" ht="24" hidden="false" customHeight="true" outlineLevel="0" collapsed="false">
      <c r="A20" s="5" t="s">
        <v>25</v>
      </c>
      <c r="B20" s="6" t="s">
        <v>19</v>
      </c>
      <c r="C20" s="13" t="n">
        <v>0.545987054064327</v>
      </c>
      <c r="D20" s="13" t="n">
        <v>0.630541977500391</v>
      </c>
      <c r="E20" s="13" t="n">
        <v>0.562678784467183</v>
      </c>
      <c r="F20" s="13" t="n">
        <v>0.737805167795173</v>
      </c>
      <c r="G20" s="13" t="n">
        <v>0.697863487592796</v>
      </c>
      <c r="H20" s="13" t="n">
        <v>0.71930663732563</v>
      </c>
      <c r="I20" s="13" t="n">
        <v>0.694527601720797</v>
      </c>
    </row>
    <row r="21" customFormat="false" ht="24" hidden="false" customHeight="true" outlineLevel="0" collapsed="false">
      <c r="A21" s="5" t="s">
        <v>26</v>
      </c>
      <c r="B21" s="6" t="s">
        <v>19</v>
      </c>
      <c r="C21" s="13" t="n">
        <v>0.569710854495104</v>
      </c>
      <c r="D21" s="13" t="n">
        <v>0.605769963113887</v>
      </c>
      <c r="E21" s="13" t="n">
        <v>0.57682917351395</v>
      </c>
      <c r="F21" s="13" t="n">
        <v>0.667830037557042</v>
      </c>
      <c r="G21" s="13" t="n">
        <v>0.64718135466933</v>
      </c>
      <c r="H21" s="13" t="n">
        <v>0.658266837220479</v>
      </c>
      <c r="I21" s="13" t="n">
        <v>0.660218712029162</v>
      </c>
    </row>
    <row r="22" customFormat="false" ht="24" hidden="false" customHeight="true" outlineLevel="0" collapsed="false">
      <c r="A22" s="5" t="s">
        <v>27</v>
      </c>
      <c r="B22" s="6" t="s">
        <v>19</v>
      </c>
      <c r="C22" s="7" t="n">
        <v>31.1796706727724</v>
      </c>
      <c r="D22" s="7" t="n">
        <v>31.7999319308638</v>
      </c>
      <c r="E22" s="7" t="n">
        <v>31.3021145622429</v>
      </c>
      <c r="F22" s="7" t="n">
        <v>38.4008171012425</v>
      </c>
      <c r="G22" s="7" t="n">
        <v>35.1674865317173</v>
      </c>
      <c r="H22" s="7" t="n">
        <v>36.9033371816344</v>
      </c>
      <c r="I22" s="7" t="n">
        <v>46.2290565170274</v>
      </c>
    </row>
    <row r="23" customFormat="false" ht="24" hidden="false" customHeight="true" outlineLevel="0" collapsed="false">
      <c r="A23" s="5" t="s">
        <v>28</v>
      </c>
      <c r="B23" s="6" t="s">
        <v>12</v>
      </c>
      <c r="C23" s="7" t="n">
        <v>4.6674344784521</v>
      </c>
      <c r="D23" s="7" t="n">
        <v>4.70691729599956</v>
      </c>
      <c r="E23" s="7" t="n">
        <v>4.67522866144306</v>
      </c>
      <c r="F23" s="7" t="n">
        <v>6.05034831127923</v>
      </c>
      <c r="G23" s="7" t="n">
        <v>5.87658215749991</v>
      </c>
      <c r="H23" s="7" t="n">
        <v>5.96987051279967</v>
      </c>
      <c r="I23" s="7" t="n">
        <v>6.18044399198713</v>
      </c>
    </row>
    <row r="24" customFormat="false" ht="24" hidden="false" customHeight="true" outlineLevel="0" collapsed="false">
      <c r="A24" s="14" t="s">
        <v>29</v>
      </c>
      <c r="B24" s="15" t="s">
        <v>30</v>
      </c>
      <c r="C24" s="7" t="n">
        <v>218.20606956687</v>
      </c>
      <c r="D24" s="7" t="n">
        <v>224.07729931103</v>
      </c>
      <c r="E24" s="7" t="n">
        <v>219.36509118312</v>
      </c>
      <c r="F24" s="7" t="n">
        <v>265.472202303229</v>
      </c>
      <c r="G24" s="7" t="n">
        <v>254.995977186816</v>
      </c>
      <c r="H24" s="7" t="n">
        <v>260.620258956334</v>
      </c>
      <c r="I24" s="7" t="n">
        <v>298.980714262257</v>
      </c>
    </row>
  </sheetData>
  <mergeCells count="4">
    <mergeCell ref="A4:B7"/>
    <mergeCell ref="C4:E6"/>
    <mergeCell ref="F4:H6"/>
    <mergeCell ref="I4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文部科学省</dc:creator>
  <dc:description/>
  <cp:keywords/>
  <dc:language>en-US</dc:language>
  <cp:lastModifiedBy>文部科学省</cp:lastModifiedBy>
  <cp:lastPrinted>2008-06-30T13:47:41Z</cp:lastPrinted>
  <dcterms:modified xsi:type="dcterms:W3CDTF">2008-07-07T07:24:30Z</dcterms:modified>
  <cp:revision>0</cp:revision>
  <dc:subject/>
  <dc:title/>
</cp:coreProperties>
</file>