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3"/>
  </bookViews>
  <sheets>
    <sheet name="栄養素等摂取状況（基準に対する充足率）" sheetId="1" state="visible" r:id="rId2"/>
    <sheet name="グラフ_小学校" sheetId="2" state="visible" r:id="rId3"/>
    <sheet name="グラフ_中学校" sheetId="3" state="visible" r:id="rId4"/>
    <sheet name="グラフ_夜間定時制" sheetId="4" state="visible" r:id="rId5"/>
  </sheets>
  <definedNames>
    <definedName function="false" hidden="false" localSheetId="0" name="_xlnm.Print_Area" vbProcedure="false">'栄養素等摂取状況（基準に対する充足率）'!$C$1:$K$22</definedName>
    <definedName function="false" hidden="false" name="なすサンプルクエリ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4">
  <si>
    <t xml:space="preserve">表４　栄養素等摂取状況（基準に対する充足率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t xml:space="preserve">（％）</t>
  </si>
  <si>
    <t xml:space="preserve">区　　　分</t>
  </si>
  <si>
    <t xml:space="preserve">小学校</t>
  </si>
  <si>
    <t xml:space="preserve">中学校</t>
  </si>
  <si>
    <t xml:space="preserve">夜間課程を置く
高等学校及び
盲・聾・養護
学校の高等部</t>
  </si>
  <si>
    <t xml:space="preserve">単独校</t>
  </si>
  <si>
    <t xml:space="preserve">共同調理場</t>
  </si>
  <si>
    <t xml:space="preserve">全　体</t>
  </si>
  <si>
    <t xml:space="preserve">エネルギー</t>
  </si>
  <si>
    <t xml:space="preserve">たんぱく質</t>
  </si>
  <si>
    <t xml:space="preserve">脂質</t>
  </si>
  <si>
    <t xml:space="preserve">ナトリウム（食塩相当量）</t>
  </si>
  <si>
    <t xml:space="preserve">カルシウム</t>
  </si>
  <si>
    <t xml:space="preserve">マグネシウム</t>
  </si>
  <si>
    <t xml:space="preserve">亜鉛</t>
  </si>
  <si>
    <t xml:space="preserve">鉄</t>
  </si>
  <si>
    <t xml:space="preserve">ビタミンＡ</t>
  </si>
  <si>
    <t xml:space="preserve">ビタミンＢ１</t>
  </si>
  <si>
    <t xml:space="preserve">ビタミンＢ２</t>
  </si>
  <si>
    <t xml:space="preserve">ビタミンＣ</t>
  </si>
  <si>
    <t xml:space="preserve">食物繊維</t>
  </si>
  <si>
    <t xml:space="preserve">夜間定時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  <font>
      <sz val="12"/>
      <name val="DejaVu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図１　栄養素等摂取状況（基準に対する充足率）　小学校</a:t>
            </a:r>
          </a:p>
        </c:rich>
      </c:tx>
      <c:layout>
        <c:manualLayout>
          <c:xMode val="edge"/>
          <c:yMode val="edge"/>
          <c:x val="0.34639175257732"/>
          <c:y val="0.0545977011494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562592047128"/>
          <c:y val="0.108383308345827"/>
          <c:w val="0.976546391752577"/>
          <c:h val="0.891616691654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グラフ_小学校!$D$3:$D$6</c:f>
              <c:strCache>
                <c:ptCount val="1"/>
                <c:pt idx="0">
                  <c:v>小学校 単独校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_小学校!$C$7:$C$19</c:f>
              <c:strCache>
                <c:ptCount val="13"/>
                <c:pt idx="0">
                  <c:v>エネルギー</c:v>
                </c:pt>
                <c:pt idx="1">
                  <c:v>たんぱく質</c:v>
                </c:pt>
                <c:pt idx="2">
                  <c:v>脂質</c:v>
                </c:pt>
                <c:pt idx="3">
                  <c:v>ナトリウム（食塩相当量）</c:v>
                </c:pt>
                <c:pt idx="4">
                  <c:v>カルシウム</c:v>
                </c:pt>
                <c:pt idx="5">
                  <c:v>マグネシウム</c:v>
                </c:pt>
                <c:pt idx="6">
                  <c:v>亜鉛</c:v>
                </c:pt>
                <c:pt idx="7">
                  <c:v>鉄</c:v>
                </c:pt>
                <c:pt idx="8">
                  <c:v>ビタミンＡ</c:v>
                </c:pt>
                <c:pt idx="9">
                  <c:v>ビタミンＢ１</c:v>
                </c:pt>
                <c:pt idx="10">
                  <c:v>ビタミンＢ２</c:v>
                </c:pt>
                <c:pt idx="11">
                  <c:v>ビタミンＣ</c:v>
                </c:pt>
                <c:pt idx="12">
                  <c:v>食物繊維</c:v>
                </c:pt>
              </c:strCache>
            </c:strRef>
          </c:cat>
          <c:val>
            <c:numRef>
              <c:f>グラフ_小学校!$D$7:$D$19</c:f>
              <c:numCache>
                <c:formatCode>General</c:formatCode>
                <c:ptCount val="13"/>
                <c:pt idx="0">
                  <c:v>95.1167680134496</c:v>
                </c:pt>
                <c:pt idx="1">
                  <c:v>103.105427069177</c:v>
                </c:pt>
                <c:pt idx="2">
                  <c:v>92.9539961039685</c:v>
                </c:pt>
                <c:pt idx="3">
                  <c:v>84.5355817679215</c:v>
                </c:pt>
                <c:pt idx="4">
                  <c:v>102.600629226456</c:v>
                </c:pt>
                <c:pt idx="5">
                  <c:v>124.117317161389</c:v>
                </c:pt>
                <c:pt idx="6">
                  <c:v>143.483364568929</c:v>
                </c:pt>
                <c:pt idx="7">
                  <c:v>80.8695303038107</c:v>
                </c:pt>
                <c:pt idx="8">
                  <c:v>200.486269494562</c:v>
                </c:pt>
                <c:pt idx="9">
                  <c:v>176.455088760601</c:v>
                </c:pt>
                <c:pt idx="10">
                  <c:v>188.042269091024</c:v>
                </c:pt>
                <c:pt idx="11">
                  <c:v>151.1713546475</c:v>
                </c:pt>
                <c:pt idx="12">
                  <c:v>69.2416891421737</c:v>
                </c:pt>
              </c:numCache>
            </c:numRef>
          </c:val>
        </c:ser>
        <c:ser>
          <c:idx val="1"/>
          <c:order val="1"/>
          <c:tx>
            <c:strRef>
              <c:f>グラフ_小学校!$E$3:$E$6</c:f>
              <c:strCache>
                <c:ptCount val="1"/>
                <c:pt idx="0">
                  <c:v>共同調理場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_小学校!$C$7:$C$19</c:f>
              <c:strCache>
                <c:ptCount val="13"/>
                <c:pt idx="0">
                  <c:v>エネルギー</c:v>
                </c:pt>
                <c:pt idx="1">
                  <c:v>たんぱく質</c:v>
                </c:pt>
                <c:pt idx="2">
                  <c:v>脂質</c:v>
                </c:pt>
                <c:pt idx="3">
                  <c:v>ナトリウム（食塩相当量）</c:v>
                </c:pt>
                <c:pt idx="4">
                  <c:v>カルシウム</c:v>
                </c:pt>
                <c:pt idx="5">
                  <c:v>マグネシウム</c:v>
                </c:pt>
                <c:pt idx="6">
                  <c:v>亜鉛</c:v>
                </c:pt>
                <c:pt idx="7">
                  <c:v>鉄</c:v>
                </c:pt>
                <c:pt idx="8">
                  <c:v>ビタミンＡ</c:v>
                </c:pt>
                <c:pt idx="9">
                  <c:v>ビタミンＢ１</c:v>
                </c:pt>
                <c:pt idx="10">
                  <c:v>ビタミンＢ２</c:v>
                </c:pt>
                <c:pt idx="11">
                  <c:v>ビタミンＣ</c:v>
                </c:pt>
                <c:pt idx="12">
                  <c:v>食物繊維</c:v>
                </c:pt>
              </c:strCache>
            </c:strRef>
          </c:cat>
          <c:val>
            <c:numRef>
              <c:f>グラフ_小学校!$E$7:$E$19</c:f>
              <c:numCache>
                <c:formatCode>General</c:formatCode>
                <c:ptCount val="13"/>
                <c:pt idx="0">
                  <c:v>95.566682778948</c:v>
                </c:pt>
                <c:pt idx="1">
                  <c:v>104.518324345242</c:v>
                </c:pt>
                <c:pt idx="2">
                  <c:v>92.9887359908709</c:v>
                </c:pt>
                <c:pt idx="3">
                  <c:v>84.0153112534507</c:v>
                </c:pt>
                <c:pt idx="4">
                  <c:v>104.404163872269</c:v>
                </c:pt>
                <c:pt idx="5">
                  <c:v>125.548402150971</c:v>
                </c:pt>
                <c:pt idx="6">
                  <c:v>143.821030109544</c:v>
                </c:pt>
                <c:pt idx="7">
                  <c:v>84.2508048785426</c:v>
                </c:pt>
                <c:pt idx="8">
                  <c:v>187.249558296778</c:v>
                </c:pt>
                <c:pt idx="9">
                  <c:v>201.928075018505</c:v>
                </c:pt>
                <c:pt idx="10">
                  <c:v>192.346780598321</c:v>
                </c:pt>
                <c:pt idx="11">
                  <c:v>144.087905560918</c:v>
                </c:pt>
                <c:pt idx="12">
                  <c:v>69.5390243433899</c:v>
                </c:pt>
              </c:numCache>
            </c:numRef>
          </c:val>
        </c:ser>
        <c:ser>
          <c:idx val="2"/>
          <c:order val="2"/>
          <c:tx>
            <c:strRef>
              <c:f>グラフ_小学校!$F$3:$F$6</c:f>
              <c:strCache>
                <c:ptCount val="1"/>
                <c:pt idx="0">
                  <c:v>全　体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_小学校!$C$7:$C$19</c:f>
              <c:strCache>
                <c:ptCount val="13"/>
                <c:pt idx="0">
                  <c:v>エネルギー</c:v>
                </c:pt>
                <c:pt idx="1">
                  <c:v>たんぱく質</c:v>
                </c:pt>
                <c:pt idx="2">
                  <c:v>脂質</c:v>
                </c:pt>
                <c:pt idx="3">
                  <c:v>ナトリウム（食塩相当量）</c:v>
                </c:pt>
                <c:pt idx="4">
                  <c:v>カルシウム</c:v>
                </c:pt>
                <c:pt idx="5">
                  <c:v>マグネシウム</c:v>
                </c:pt>
                <c:pt idx="6">
                  <c:v>亜鉛</c:v>
                </c:pt>
                <c:pt idx="7">
                  <c:v>鉄</c:v>
                </c:pt>
                <c:pt idx="8">
                  <c:v>ビタミンＡ</c:v>
                </c:pt>
                <c:pt idx="9">
                  <c:v>ビタミンＢ１</c:v>
                </c:pt>
                <c:pt idx="10">
                  <c:v>ビタミンＢ２</c:v>
                </c:pt>
                <c:pt idx="11">
                  <c:v>ビタミンＣ</c:v>
                </c:pt>
                <c:pt idx="12">
                  <c:v>食物繊維</c:v>
                </c:pt>
              </c:strCache>
            </c:strRef>
          </c:cat>
          <c:val>
            <c:numRef>
              <c:f>グラフ_小学校!$F$7:$F$19</c:f>
              <c:numCache>
                <c:formatCode>General</c:formatCode>
                <c:ptCount val="13"/>
                <c:pt idx="0">
                  <c:v>95.2264087869401</c:v>
                </c:pt>
                <c:pt idx="1">
                  <c:v>103.378178527846</c:v>
                </c:pt>
                <c:pt idx="2">
                  <c:v>92.9918898048747</c:v>
                </c:pt>
                <c:pt idx="3">
                  <c:v>84.4520158362031</c:v>
                </c:pt>
                <c:pt idx="4">
                  <c:v>102.92710169566</c:v>
                </c:pt>
                <c:pt idx="5">
                  <c:v>124.374142618924</c:v>
                </c:pt>
                <c:pt idx="6">
                  <c:v>143.591656603991</c:v>
                </c:pt>
                <c:pt idx="7">
                  <c:v>81.4893591193401</c:v>
                </c:pt>
                <c:pt idx="8">
                  <c:v>197.876771903338</c:v>
                </c:pt>
                <c:pt idx="9">
                  <c:v>181.30354568242</c:v>
                </c:pt>
                <c:pt idx="10">
                  <c:v>188.865632926354</c:v>
                </c:pt>
                <c:pt idx="11">
                  <c:v>149.794999329155</c:v>
                </c:pt>
                <c:pt idx="12">
                  <c:v>69.3071639864809</c:v>
                </c:pt>
              </c:numCache>
            </c:numRef>
          </c:val>
        </c:ser>
        <c:gapWidth val="150"/>
        <c:overlap val="0"/>
        <c:axId val="326627"/>
        <c:axId val="21030940"/>
      </c:barChart>
      <c:catAx>
        <c:axId val="3266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30940"/>
        <c:crossesAt val="0"/>
        <c:auto val="1"/>
        <c:lblAlgn val="ctr"/>
        <c:lblOffset val="100"/>
        <c:noMultiLvlLbl val="0"/>
      </c:catAx>
      <c:valAx>
        <c:axId val="21030940"/>
        <c:scaling>
          <c:orientation val="minMax"/>
          <c:max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6627"/>
        <c:crossesAt val="1"/>
        <c:crossBetween val="midCat"/>
        <c:majorUnit val="2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559646539028"/>
          <c:y val="0.017303848075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グラフ_中学校!$D$3:$D$6</c:f>
              <c:strCache>
                <c:ptCount val="1"/>
                <c:pt idx="0">
                  <c:v>中学校 単独校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_中学校!$C$7:$C$19</c:f>
              <c:strCache>
                <c:ptCount val="13"/>
                <c:pt idx="0">
                  <c:v>エネルギー</c:v>
                </c:pt>
                <c:pt idx="1">
                  <c:v>たんぱく質</c:v>
                </c:pt>
                <c:pt idx="2">
                  <c:v>脂質</c:v>
                </c:pt>
                <c:pt idx="3">
                  <c:v>ナトリウム（食塩相当量）</c:v>
                </c:pt>
                <c:pt idx="4">
                  <c:v>カルシウム</c:v>
                </c:pt>
                <c:pt idx="5">
                  <c:v>マグネシウム</c:v>
                </c:pt>
                <c:pt idx="6">
                  <c:v>亜鉛</c:v>
                </c:pt>
                <c:pt idx="7">
                  <c:v>鉄</c:v>
                </c:pt>
                <c:pt idx="8">
                  <c:v>ビタミンＡ</c:v>
                </c:pt>
                <c:pt idx="9">
                  <c:v>ビタミンＢ１</c:v>
                </c:pt>
                <c:pt idx="10">
                  <c:v>ビタミンＢ２</c:v>
                </c:pt>
                <c:pt idx="11">
                  <c:v>ビタミンＣ</c:v>
                </c:pt>
                <c:pt idx="12">
                  <c:v>食物繊維</c:v>
                </c:pt>
              </c:strCache>
            </c:strRef>
          </c:cat>
          <c:val>
            <c:numRef>
              <c:f>グラフ_中学校!$D$7:$D$19</c:f>
              <c:numCache>
                <c:formatCode>General</c:formatCode>
                <c:ptCount val="13"/>
                <c:pt idx="0">
                  <c:v>92.8154678924</c:v>
                </c:pt>
                <c:pt idx="1">
                  <c:v>94.7193077244841</c:v>
                </c:pt>
                <c:pt idx="2">
                  <c:v>84.8483693795182</c:v>
                </c:pt>
                <c:pt idx="3">
                  <c:v>105.76214672045</c:v>
                </c:pt>
                <c:pt idx="4">
                  <c:v>93.2894784627557</c:v>
                </c:pt>
                <c:pt idx="5">
                  <c:v>96.9634377995706</c:v>
                </c:pt>
                <c:pt idx="6">
                  <c:v>120.027961884503</c:v>
                </c:pt>
                <c:pt idx="7">
                  <c:v>77.6465810192091</c:v>
                </c:pt>
                <c:pt idx="8">
                  <c:v>153.466622886091</c:v>
                </c:pt>
                <c:pt idx="9">
                  <c:v>170.396932839596</c:v>
                </c:pt>
                <c:pt idx="10">
                  <c:v>161.077348603743</c:v>
                </c:pt>
                <c:pt idx="11">
                  <c:v>145.322611188212</c:v>
                </c:pt>
                <c:pt idx="12">
                  <c:v>70.8539021258382</c:v>
                </c:pt>
              </c:numCache>
            </c:numRef>
          </c:val>
        </c:ser>
        <c:ser>
          <c:idx val="1"/>
          <c:order val="1"/>
          <c:tx>
            <c:strRef>
              <c:f>グラフ_中学校!$E$3:$E$6</c:f>
              <c:strCache>
                <c:ptCount val="1"/>
                <c:pt idx="0">
                  <c:v>共同調理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_中学校!$C$7:$C$19</c:f>
              <c:strCache>
                <c:ptCount val="13"/>
                <c:pt idx="0">
                  <c:v>エネルギー</c:v>
                </c:pt>
                <c:pt idx="1">
                  <c:v>たんぱく質</c:v>
                </c:pt>
                <c:pt idx="2">
                  <c:v>脂質</c:v>
                </c:pt>
                <c:pt idx="3">
                  <c:v>ナトリウム（食塩相当量）</c:v>
                </c:pt>
                <c:pt idx="4">
                  <c:v>カルシウム</c:v>
                </c:pt>
                <c:pt idx="5">
                  <c:v>マグネシウム</c:v>
                </c:pt>
                <c:pt idx="6">
                  <c:v>亜鉛</c:v>
                </c:pt>
                <c:pt idx="7">
                  <c:v>鉄</c:v>
                </c:pt>
                <c:pt idx="8">
                  <c:v>ビタミンＡ</c:v>
                </c:pt>
                <c:pt idx="9">
                  <c:v>ビタミンＢ１</c:v>
                </c:pt>
                <c:pt idx="10">
                  <c:v>ビタミンＢ２</c:v>
                </c:pt>
                <c:pt idx="11">
                  <c:v>ビタミンＣ</c:v>
                </c:pt>
                <c:pt idx="12">
                  <c:v>食物繊維</c:v>
                </c:pt>
              </c:strCache>
            </c:strRef>
          </c:cat>
          <c:val>
            <c:numRef>
              <c:f>グラフ_中学校!$E$7:$E$19</c:f>
              <c:numCache>
                <c:formatCode>General</c:formatCode>
                <c:ptCount val="13"/>
                <c:pt idx="0">
                  <c:v>93.1468698744469</c:v>
                </c:pt>
                <c:pt idx="1">
                  <c:v>94.7701715648975</c:v>
                </c:pt>
                <c:pt idx="2">
                  <c:v>86.7760949981707</c:v>
                </c:pt>
                <c:pt idx="3">
                  <c:v>103.453286169767</c:v>
                </c:pt>
                <c:pt idx="4">
                  <c:v>95.24666130942</c:v>
                </c:pt>
                <c:pt idx="5">
                  <c:v>96.1328248504262</c:v>
                </c:pt>
                <c:pt idx="6">
                  <c:v>118.634409360459</c:v>
                </c:pt>
                <c:pt idx="7">
                  <c:v>81.0819473158709</c:v>
                </c:pt>
                <c:pt idx="8">
                  <c:v>160.618518778266</c:v>
                </c:pt>
                <c:pt idx="9">
                  <c:v>177.256353533741</c:v>
                </c:pt>
                <c:pt idx="10">
                  <c:v>163.287830760494</c:v>
                </c:pt>
                <c:pt idx="11">
                  <c:v>134.966538859834</c:v>
                </c:pt>
                <c:pt idx="12">
                  <c:v>70.9136858475894</c:v>
                </c:pt>
              </c:numCache>
            </c:numRef>
          </c:val>
        </c:ser>
        <c:ser>
          <c:idx val="2"/>
          <c:order val="2"/>
          <c:tx>
            <c:strRef>
              <c:f>グラフ_中学校!$F$3:$F$6</c:f>
              <c:strCache>
                <c:ptCount val="1"/>
                <c:pt idx="0">
                  <c:v>全　体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_中学校!$C$7:$C$19</c:f>
              <c:strCache>
                <c:ptCount val="13"/>
                <c:pt idx="0">
                  <c:v>エネルギー</c:v>
                </c:pt>
                <c:pt idx="1">
                  <c:v>たんぱく質</c:v>
                </c:pt>
                <c:pt idx="2">
                  <c:v>脂質</c:v>
                </c:pt>
                <c:pt idx="3">
                  <c:v>ナトリウム（食塩相当量）</c:v>
                </c:pt>
                <c:pt idx="4">
                  <c:v>カルシウム</c:v>
                </c:pt>
                <c:pt idx="5">
                  <c:v>マグネシウム</c:v>
                </c:pt>
                <c:pt idx="6">
                  <c:v>亜鉛</c:v>
                </c:pt>
                <c:pt idx="7">
                  <c:v>鉄</c:v>
                </c:pt>
                <c:pt idx="8">
                  <c:v>ビタミンＡ</c:v>
                </c:pt>
                <c:pt idx="9">
                  <c:v>ビタミンＢ１</c:v>
                </c:pt>
                <c:pt idx="10">
                  <c:v>ビタミンＢ２</c:v>
                </c:pt>
                <c:pt idx="11">
                  <c:v>ビタミンＣ</c:v>
                </c:pt>
                <c:pt idx="12">
                  <c:v>食物繊維</c:v>
                </c:pt>
              </c:strCache>
            </c:strRef>
          </c:cat>
          <c:val>
            <c:numRef>
              <c:f>グラフ_中学校!$F$7:$F$19</c:f>
              <c:numCache>
                <c:formatCode>General</c:formatCode>
                <c:ptCount val="13"/>
                <c:pt idx="0">
                  <c:v>93.1426879793794</c:v>
                </c:pt>
                <c:pt idx="1">
                  <c:v>94.9444200901804</c:v>
                </c:pt>
                <c:pt idx="2">
                  <c:v>85.8377790606904</c:v>
                </c:pt>
                <c:pt idx="3">
                  <c:v>104.890224504954</c:v>
                </c:pt>
                <c:pt idx="4">
                  <c:v>94.3523782705271</c:v>
                </c:pt>
                <c:pt idx="5">
                  <c:v>96.8151544665937</c:v>
                </c:pt>
                <c:pt idx="6">
                  <c:v>119.586200372774</c:v>
                </c:pt>
                <c:pt idx="7">
                  <c:v>79.5167783118685</c:v>
                </c:pt>
                <c:pt idx="8">
                  <c:v>157.23479531754</c:v>
                </c:pt>
                <c:pt idx="9">
                  <c:v>174.044627716972</c:v>
                </c:pt>
                <c:pt idx="10">
                  <c:v>162.347522842889</c:v>
                </c:pt>
                <c:pt idx="11">
                  <c:v>140.809724343792</c:v>
                </c:pt>
                <c:pt idx="12">
                  <c:v>71.0395266056589</c:v>
                </c:pt>
              </c:numCache>
            </c:numRef>
          </c:val>
        </c:ser>
        <c:gapWidth val="150"/>
        <c:overlap val="0"/>
        <c:axId val="80609622"/>
        <c:axId val="92504258"/>
      </c:barChart>
      <c:catAx>
        <c:axId val="806096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504258"/>
        <c:crossesAt val="0"/>
        <c:auto val="1"/>
        <c:lblAlgn val="ctr"/>
        <c:lblOffset val="100"/>
        <c:noMultiLvlLbl val="0"/>
      </c:catAx>
      <c:valAx>
        <c:axId val="9250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09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図２　栄養素等摂取状況（基準に対する充足率）　中学校</a:t>
            </a:r>
          </a:p>
        </c:rich>
      </c:tx>
      <c:layout>
        <c:manualLayout>
          <c:xMode val="edge"/>
          <c:yMode val="edge"/>
          <c:x val="0.342985074626866"/>
          <c:y val="0.05462395194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268656716418"/>
          <c:y val="0.108371918408209"/>
          <c:w val="0.976194029850746"/>
          <c:h val="0.8916280815917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グラフ_中学校!$D$3:$D$6</c:f>
              <c:strCache>
                <c:ptCount val="1"/>
                <c:pt idx="0">
                  <c:v>中学校 単独校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_中学校!$C$7:$C$19</c:f>
              <c:strCache>
                <c:ptCount val="13"/>
                <c:pt idx="0">
                  <c:v>エネルギー</c:v>
                </c:pt>
                <c:pt idx="1">
                  <c:v>たんぱく質</c:v>
                </c:pt>
                <c:pt idx="2">
                  <c:v>脂質</c:v>
                </c:pt>
                <c:pt idx="3">
                  <c:v>ナトリウム（食塩相当量）</c:v>
                </c:pt>
                <c:pt idx="4">
                  <c:v>カルシウム</c:v>
                </c:pt>
                <c:pt idx="5">
                  <c:v>マグネシウム</c:v>
                </c:pt>
                <c:pt idx="6">
                  <c:v>亜鉛</c:v>
                </c:pt>
                <c:pt idx="7">
                  <c:v>鉄</c:v>
                </c:pt>
                <c:pt idx="8">
                  <c:v>ビタミンＡ</c:v>
                </c:pt>
                <c:pt idx="9">
                  <c:v>ビタミンＢ１</c:v>
                </c:pt>
                <c:pt idx="10">
                  <c:v>ビタミンＢ２</c:v>
                </c:pt>
                <c:pt idx="11">
                  <c:v>ビタミンＣ</c:v>
                </c:pt>
                <c:pt idx="12">
                  <c:v>食物繊維</c:v>
                </c:pt>
              </c:strCache>
            </c:strRef>
          </c:cat>
          <c:val>
            <c:numRef>
              <c:f>グラフ_中学校!$D$7:$D$19</c:f>
              <c:numCache>
                <c:formatCode>General</c:formatCode>
                <c:ptCount val="13"/>
                <c:pt idx="0">
                  <c:v>92.8154678924</c:v>
                </c:pt>
                <c:pt idx="1">
                  <c:v>94.7193077244841</c:v>
                </c:pt>
                <c:pt idx="2">
                  <c:v>84.8483693795182</c:v>
                </c:pt>
                <c:pt idx="3">
                  <c:v>105.76214672045</c:v>
                </c:pt>
                <c:pt idx="4">
                  <c:v>93.2894784627557</c:v>
                </c:pt>
                <c:pt idx="5">
                  <c:v>96.9634377995706</c:v>
                </c:pt>
                <c:pt idx="6">
                  <c:v>120.027961884503</c:v>
                </c:pt>
                <c:pt idx="7">
                  <c:v>77.6465810192091</c:v>
                </c:pt>
                <c:pt idx="8">
                  <c:v>153.466622886091</c:v>
                </c:pt>
                <c:pt idx="9">
                  <c:v>170.396932839596</c:v>
                </c:pt>
                <c:pt idx="10">
                  <c:v>161.077348603743</c:v>
                </c:pt>
                <c:pt idx="11">
                  <c:v>145.322611188212</c:v>
                </c:pt>
                <c:pt idx="12">
                  <c:v>70.8539021258382</c:v>
                </c:pt>
              </c:numCache>
            </c:numRef>
          </c:val>
        </c:ser>
        <c:ser>
          <c:idx val="1"/>
          <c:order val="1"/>
          <c:tx>
            <c:strRef>
              <c:f>グラフ_中学校!$E$3:$E$6</c:f>
              <c:strCache>
                <c:ptCount val="1"/>
                <c:pt idx="0">
                  <c:v>共同調理場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_中学校!$C$7:$C$19</c:f>
              <c:strCache>
                <c:ptCount val="13"/>
                <c:pt idx="0">
                  <c:v>エネルギー</c:v>
                </c:pt>
                <c:pt idx="1">
                  <c:v>たんぱく質</c:v>
                </c:pt>
                <c:pt idx="2">
                  <c:v>脂質</c:v>
                </c:pt>
                <c:pt idx="3">
                  <c:v>ナトリウム（食塩相当量）</c:v>
                </c:pt>
                <c:pt idx="4">
                  <c:v>カルシウム</c:v>
                </c:pt>
                <c:pt idx="5">
                  <c:v>マグネシウム</c:v>
                </c:pt>
                <c:pt idx="6">
                  <c:v>亜鉛</c:v>
                </c:pt>
                <c:pt idx="7">
                  <c:v>鉄</c:v>
                </c:pt>
                <c:pt idx="8">
                  <c:v>ビタミンＡ</c:v>
                </c:pt>
                <c:pt idx="9">
                  <c:v>ビタミンＢ１</c:v>
                </c:pt>
                <c:pt idx="10">
                  <c:v>ビタミンＢ２</c:v>
                </c:pt>
                <c:pt idx="11">
                  <c:v>ビタミンＣ</c:v>
                </c:pt>
                <c:pt idx="12">
                  <c:v>食物繊維</c:v>
                </c:pt>
              </c:strCache>
            </c:strRef>
          </c:cat>
          <c:val>
            <c:numRef>
              <c:f>グラフ_中学校!$E$7:$E$19</c:f>
              <c:numCache>
                <c:formatCode>General</c:formatCode>
                <c:ptCount val="13"/>
                <c:pt idx="0">
                  <c:v>93.1468698744469</c:v>
                </c:pt>
                <c:pt idx="1">
                  <c:v>94.7701715648975</c:v>
                </c:pt>
                <c:pt idx="2">
                  <c:v>86.7760949981707</c:v>
                </c:pt>
                <c:pt idx="3">
                  <c:v>103.453286169767</c:v>
                </c:pt>
                <c:pt idx="4">
                  <c:v>95.24666130942</c:v>
                </c:pt>
                <c:pt idx="5">
                  <c:v>96.1328248504262</c:v>
                </c:pt>
                <c:pt idx="6">
                  <c:v>118.634409360459</c:v>
                </c:pt>
                <c:pt idx="7">
                  <c:v>81.0819473158709</c:v>
                </c:pt>
                <c:pt idx="8">
                  <c:v>160.618518778266</c:v>
                </c:pt>
                <c:pt idx="9">
                  <c:v>177.256353533741</c:v>
                </c:pt>
                <c:pt idx="10">
                  <c:v>163.287830760494</c:v>
                </c:pt>
                <c:pt idx="11">
                  <c:v>134.966538859834</c:v>
                </c:pt>
                <c:pt idx="12">
                  <c:v>70.9136858475894</c:v>
                </c:pt>
              </c:numCache>
            </c:numRef>
          </c:val>
        </c:ser>
        <c:ser>
          <c:idx val="2"/>
          <c:order val="2"/>
          <c:tx>
            <c:strRef>
              <c:f>グラフ_中学校!$F$3:$F$6</c:f>
              <c:strCache>
                <c:ptCount val="1"/>
                <c:pt idx="0">
                  <c:v>全　体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_中学校!$C$7:$C$19</c:f>
              <c:strCache>
                <c:ptCount val="13"/>
                <c:pt idx="0">
                  <c:v>エネルギー</c:v>
                </c:pt>
                <c:pt idx="1">
                  <c:v>たんぱく質</c:v>
                </c:pt>
                <c:pt idx="2">
                  <c:v>脂質</c:v>
                </c:pt>
                <c:pt idx="3">
                  <c:v>ナトリウム（食塩相当量）</c:v>
                </c:pt>
                <c:pt idx="4">
                  <c:v>カルシウム</c:v>
                </c:pt>
                <c:pt idx="5">
                  <c:v>マグネシウム</c:v>
                </c:pt>
                <c:pt idx="6">
                  <c:v>亜鉛</c:v>
                </c:pt>
                <c:pt idx="7">
                  <c:v>鉄</c:v>
                </c:pt>
                <c:pt idx="8">
                  <c:v>ビタミンＡ</c:v>
                </c:pt>
                <c:pt idx="9">
                  <c:v>ビタミンＢ１</c:v>
                </c:pt>
                <c:pt idx="10">
                  <c:v>ビタミンＢ２</c:v>
                </c:pt>
                <c:pt idx="11">
                  <c:v>ビタミンＣ</c:v>
                </c:pt>
                <c:pt idx="12">
                  <c:v>食物繊維</c:v>
                </c:pt>
              </c:strCache>
            </c:strRef>
          </c:cat>
          <c:val>
            <c:numRef>
              <c:f>グラフ_中学校!$F$7:$F$19</c:f>
              <c:numCache>
                <c:formatCode>General</c:formatCode>
                <c:ptCount val="13"/>
                <c:pt idx="0">
                  <c:v>93.1426879793794</c:v>
                </c:pt>
                <c:pt idx="1">
                  <c:v>94.9444200901804</c:v>
                </c:pt>
                <c:pt idx="2">
                  <c:v>85.8377790606904</c:v>
                </c:pt>
                <c:pt idx="3">
                  <c:v>104.890224504954</c:v>
                </c:pt>
                <c:pt idx="4">
                  <c:v>94.3523782705271</c:v>
                </c:pt>
                <c:pt idx="5">
                  <c:v>96.8151544665937</c:v>
                </c:pt>
                <c:pt idx="6">
                  <c:v>119.586200372774</c:v>
                </c:pt>
                <c:pt idx="7">
                  <c:v>79.5167783118685</c:v>
                </c:pt>
                <c:pt idx="8">
                  <c:v>157.23479531754</c:v>
                </c:pt>
                <c:pt idx="9">
                  <c:v>174.044627716972</c:v>
                </c:pt>
                <c:pt idx="10">
                  <c:v>162.347522842889</c:v>
                </c:pt>
                <c:pt idx="11">
                  <c:v>140.809724343792</c:v>
                </c:pt>
                <c:pt idx="12">
                  <c:v>71.0395266056589</c:v>
                </c:pt>
              </c:numCache>
            </c:numRef>
          </c:val>
        </c:ser>
        <c:gapWidth val="150"/>
        <c:overlap val="0"/>
        <c:axId val="76250569"/>
        <c:axId val="24434258"/>
      </c:barChart>
      <c:catAx>
        <c:axId val="762505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34258"/>
        <c:crossesAt val="0"/>
        <c:auto val="1"/>
        <c:lblAlgn val="ctr"/>
        <c:lblOffset val="100"/>
        <c:noMultiLvlLbl val="0"/>
      </c:catAx>
      <c:valAx>
        <c:axId val="2443425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50569"/>
        <c:crossesAt val="1"/>
        <c:crossBetween val="midCat"/>
        <c:majorUnit val="2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507462686567"/>
          <c:y val="0.02071079964960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グラフ_夜間定時制!$D$6</c:f>
              <c:strCache>
                <c:ptCount val="1"/>
                <c:pt idx="0">
                  <c:v>夜間定時制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_夜間定時制!$C$7:$C$19</c:f>
              <c:strCache>
                <c:ptCount val="13"/>
                <c:pt idx="0">
                  <c:v>エネルギー</c:v>
                </c:pt>
                <c:pt idx="1">
                  <c:v>たんぱく質</c:v>
                </c:pt>
                <c:pt idx="2">
                  <c:v>脂質</c:v>
                </c:pt>
                <c:pt idx="3">
                  <c:v>ナトリウム（食塩相当量）</c:v>
                </c:pt>
                <c:pt idx="4">
                  <c:v>カルシウム</c:v>
                </c:pt>
                <c:pt idx="5">
                  <c:v>マグネシウム</c:v>
                </c:pt>
                <c:pt idx="6">
                  <c:v>亜鉛</c:v>
                </c:pt>
                <c:pt idx="7">
                  <c:v>鉄</c:v>
                </c:pt>
                <c:pt idx="8">
                  <c:v>ビタミンＡ</c:v>
                </c:pt>
                <c:pt idx="9">
                  <c:v>ビタミンＢ１</c:v>
                </c:pt>
                <c:pt idx="10">
                  <c:v>ビタミンＢ２</c:v>
                </c:pt>
                <c:pt idx="11">
                  <c:v>ビタミンＣ</c:v>
                </c:pt>
                <c:pt idx="12">
                  <c:v>食物繊維</c:v>
                </c:pt>
              </c:strCache>
            </c:strRef>
          </c:cat>
          <c:val>
            <c:numRef>
              <c:f>グラフ_夜間定時制!$D$7:$D$19</c:f>
              <c:numCache>
                <c:formatCode>General</c:formatCode>
                <c:ptCount val="13"/>
                <c:pt idx="0">
                  <c:v>95.0181858609364</c:v>
                </c:pt>
                <c:pt idx="1">
                  <c:v>107.912390952722</c:v>
                </c:pt>
                <c:pt idx="2">
                  <c:v>89.3891495246885</c:v>
                </c:pt>
                <c:pt idx="3">
                  <c:v>107.349039676858</c:v>
                </c:pt>
                <c:pt idx="4">
                  <c:v>102.969760332739</c:v>
                </c:pt>
                <c:pt idx="5">
                  <c:v>86.024590581905</c:v>
                </c:pt>
                <c:pt idx="6">
                  <c:v>127.563616436419</c:v>
                </c:pt>
                <c:pt idx="7">
                  <c:v>85.5868003075862</c:v>
                </c:pt>
                <c:pt idx="8">
                  <c:v>168.017841118587</c:v>
                </c:pt>
                <c:pt idx="9">
                  <c:v>169.730066555299</c:v>
                </c:pt>
                <c:pt idx="10">
                  <c:v>163.503765279877</c:v>
                </c:pt>
                <c:pt idx="11">
                  <c:v>143.705972299561</c:v>
                </c:pt>
                <c:pt idx="12">
                  <c:v>74.4052780208416</c:v>
                </c:pt>
              </c:numCache>
            </c:numRef>
          </c:val>
        </c:ser>
        <c:gapWidth val="150"/>
        <c:overlap val="0"/>
        <c:axId val="7131246"/>
        <c:axId val="21719007"/>
      </c:barChart>
      <c:catAx>
        <c:axId val="71312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19007"/>
        <c:crossesAt val="0"/>
        <c:auto val="1"/>
        <c:lblAlgn val="ctr"/>
        <c:lblOffset val="100"/>
        <c:noMultiLvlLbl val="0"/>
      </c:catAx>
      <c:valAx>
        <c:axId val="2171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1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図３　栄養素等摂取状況（基準に対する充足率）　夜間課程を置く高等学校及び盲・聾・養護学校の高等部</a:t>
            </a:r>
          </a:p>
        </c:rich>
      </c:tx>
      <c:layout>
        <c:manualLayout>
          <c:xMode val="edge"/>
          <c:yMode val="edge"/>
          <c:x val="0.15596257845498"/>
          <c:y val="0.0529084532591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450084869538"/>
          <c:y val="0.106542508163019"/>
          <c:w val="0.974933880708957"/>
          <c:h val="0.8934574918369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グラフ_夜間定時制!$D$6</c:f>
              <c:strCache>
                <c:ptCount val="1"/>
                <c:pt idx="0">
                  <c:v>夜間定時制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_夜間定時制!$C$7:$C$19</c:f>
              <c:strCache>
                <c:ptCount val="13"/>
                <c:pt idx="0">
                  <c:v>エネルギー</c:v>
                </c:pt>
                <c:pt idx="1">
                  <c:v>たんぱく質</c:v>
                </c:pt>
                <c:pt idx="2">
                  <c:v>脂質</c:v>
                </c:pt>
                <c:pt idx="3">
                  <c:v>ナトリウム（食塩相当量）</c:v>
                </c:pt>
                <c:pt idx="4">
                  <c:v>カルシウム</c:v>
                </c:pt>
                <c:pt idx="5">
                  <c:v>マグネシウム</c:v>
                </c:pt>
                <c:pt idx="6">
                  <c:v>亜鉛</c:v>
                </c:pt>
                <c:pt idx="7">
                  <c:v>鉄</c:v>
                </c:pt>
                <c:pt idx="8">
                  <c:v>ビタミンＡ</c:v>
                </c:pt>
                <c:pt idx="9">
                  <c:v>ビタミンＢ１</c:v>
                </c:pt>
                <c:pt idx="10">
                  <c:v>ビタミンＢ２</c:v>
                </c:pt>
                <c:pt idx="11">
                  <c:v>ビタミンＣ</c:v>
                </c:pt>
                <c:pt idx="12">
                  <c:v>食物繊維</c:v>
                </c:pt>
              </c:strCache>
            </c:strRef>
          </c:cat>
          <c:val>
            <c:numRef>
              <c:f>グラフ_夜間定時制!$D$7:$D$19</c:f>
              <c:numCache>
                <c:formatCode>General</c:formatCode>
                <c:ptCount val="13"/>
                <c:pt idx="0">
                  <c:v>95.0181858609364</c:v>
                </c:pt>
                <c:pt idx="1">
                  <c:v>107.912390952722</c:v>
                </c:pt>
                <c:pt idx="2">
                  <c:v>89.3891495246885</c:v>
                </c:pt>
                <c:pt idx="3">
                  <c:v>107.349039676858</c:v>
                </c:pt>
                <c:pt idx="4">
                  <c:v>102.969760332739</c:v>
                </c:pt>
                <c:pt idx="5">
                  <c:v>86.024590581905</c:v>
                </c:pt>
                <c:pt idx="6">
                  <c:v>127.563616436419</c:v>
                </c:pt>
                <c:pt idx="7">
                  <c:v>85.5868003075862</c:v>
                </c:pt>
                <c:pt idx="8">
                  <c:v>168.017841118587</c:v>
                </c:pt>
                <c:pt idx="9">
                  <c:v>169.730066555299</c:v>
                </c:pt>
                <c:pt idx="10">
                  <c:v>163.503765279877</c:v>
                </c:pt>
                <c:pt idx="11">
                  <c:v>143.705972299561</c:v>
                </c:pt>
                <c:pt idx="12">
                  <c:v>74.4052780208416</c:v>
                </c:pt>
              </c:numCache>
            </c:numRef>
          </c:val>
        </c:ser>
        <c:gapWidth val="150"/>
        <c:overlap val="0"/>
        <c:axId val="34262902"/>
        <c:axId val="39594199"/>
      </c:barChart>
      <c:catAx>
        <c:axId val="342629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94199"/>
        <c:crossesAt val="0"/>
        <c:auto val="1"/>
        <c:lblAlgn val="ctr"/>
        <c:lblOffset val="100"/>
        <c:noMultiLvlLbl val="0"/>
      </c:catAx>
      <c:valAx>
        <c:axId val="3959419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262902"/>
        <c:crossesAt val="1"/>
        <c:crossBetween val="midCat"/>
        <c:majorUnit val="2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520</xdr:colOff>
      <xdr:row>20</xdr:row>
      <xdr:rowOff>190440</xdr:rowOff>
    </xdr:from>
    <xdr:to>
      <xdr:col>2</xdr:col>
      <xdr:colOff>1523160</xdr:colOff>
      <xdr:row>21</xdr:row>
      <xdr:rowOff>257400</xdr:rowOff>
    </xdr:to>
    <xdr:clientData/>
  </xdr:twoCellAnchor>
  <xdr:twoCellAnchor editAs="oneCell">
    <xdr:from>
      <xdr:col>2</xdr:col>
      <xdr:colOff>1958400</xdr:colOff>
      <xdr:row>20</xdr:row>
      <xdr:rowOff>190440</xdr:rowOff>
    </xdr:from>
    <xdr:to>
      <xdr:col>4</xdr:col>
      <xdr:colOff>70560</xdr:colOff>
      <xdr:row>21</xdr:row>
      <xdr:rowOff>257400</xdr:rowOff>
    </xdr:to>
    <xdr:clientData/>
  </xdr:twoCellAnchor>
  <xdr:twoCellAnchor editAs="oneCell">
    <xdr:from>
      <xdr:col>4</xdr:col>
      <xdr:colOff>519480</xdr:colOff>
      <xdr:row>20</xdr:row>
      <xdr:rowOff>181080</xdr:rowOff>
    </xdr:from>
    <xdr:to>
      <xdr:col>6</xdr:col>
      <xdr:colOff>140760</xdr:colOff>
      <xdr:row>21</xdr:row>
      <xdr:rowOff>248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800</xdr:rowOff>
    </xdr:from>
    <xdr:to>
      <xdr:col>13</xdr:col>
      <xdr:colOff>448920</xdr:colOff>
      <xdr:row>34</xdr:row>
      <xdr:rowOff>133200</xdr:rowOff>
    </xdr:to>
    <xdr:graphicFrame>
      <xdr:nvGraphicFramePr>
        <xdr:cNvPr id="0" name="Chart 1"/>
        <xdr:cNvGraphicFramePr/>
      </xdr:nvGraphicFramePr>
      <xdr:xfrm>
        <a:off x="0" y="200160"/>
        <a:ext cx="977724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5022091310751</cdr:x>
      <cdr:y>0.0482258870564718</cdr:y>
    </cdr:from>
    <cdr:to>
      <cdr:x>0.0715022091310751</cdr:x>
      <cdr:y>0.0880184907546227</cdr:y>
    </cdr:to>
    <cdr:sp>
      <cdr:nvSpPr>
        <cdr:cNvPr id="1" name="Text 1"/>
        <cdr:cNvSpPr/>
      </cdr:nvSpPr>
      <cdr:spPr>
        <a:xfrm>
          <a:off x="454680" y="277920"/>
          <a:ext cx="2444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％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9600</xdr:colOff>
      <xdr:row>2</xdr:row>
      <xdr:rowOff>47520</xdr:rowOff>
    </xdr:from>
    <xdr:to>
      <xdr:col>11</xdr:col>
      <xdr:colOff>498960</xdr:colOff>
      <xdr:row>22</xdr:row>
      <xdr:rowOff>76320</xdr:rowOff>
    </xdr:to>
    <xdr:graphicFrame>
      <xdr:nvGraphicFramePr>
        <xdr:cNvPr id="2" name="Chart 1"/>
        <xdr:cNvGraphicFramePr/>
      </xdr:nvGraphicFramePr>
      <xdr:xfrm>
        <a:off x="2999880" y="390600"/>
        <a:ext cx="539208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1</xdr:row>
      <xdr:rowOff>47520</xdr:rowOff>
    </xdr:from>
    <xdr:to>
      <xdr:col>13</xdr:col>
      <xdr:colOff>369000</xdr:colOff>
      <xdr:row>34</xdr:row>
      <xdr:rowOff>142560</xdr:rowOff>
    </xdr:to>
    <xdr:graphicFrame>
      <xdr:nvGraphicFramePr>
        <xdr:cNvPr id="3" name="Chart 2"/>
        <xdr:cNvGraphicFramePr/>
      </xdr:nvGraphicFramePr>
      <xdr:xfrm>
        <a:off x="49680" y="218880"/>
        <a:ext cx="964764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149253731343</cdr:x>
      <cdr:y>0.0489926166937805</cdr:y>
    </cdr:from>
    <cdr:to>
      <cdr:x>0.0722388059701493</cdr:x>
      <cdr:y>0.0884745338505819</cdr:y>
    </cdr:to>
    <cdr:sp>
      <cdr:nvSpPr>
        <cdr:cNvPr id="4" name="Text 1"/>
        <cdr:cNvSpPr/>
      </cdr:nvSpPr>
      <cdr:spPr>
        <a:xfrm>
          <a:off x="453600" y="281880"/>
          <a:ext cx="24336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％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7920</xdr:colOff>
      <xdr:row>9</xdr:row>
      <xdr:rowOff>9360</xdr:rowOff>
    </xdr:from>
    <xdr:to>
      <xdr:col>11</xdr:col>
      <xdr:colOff>199800</xdr:colOff>
      <xdr:row>29</xdr:row>
      <xdr:rowOff>38160</xdr:rowOff>
    </xdr:to>
    <xdr:graphicFrame>
      <xdr:nvGraphicFramePr>
        <xdr:cNvPr id="5" name="Chart 1"/>
        <xdr:cNvGraphicFramePr/>
      </xdr:nvGraphicFramePr>
      <xdr:xfrm>
        <a:off x="2700720" y="1724040"/>
        <a:ext cx="539208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1</xdr:row>
      <xdr:rowOff>0</xdr:rowOff>
    </xdr:from>
    <xdr:to>
      <xdr:col>12</xdr:col>
      <xdr:colOff>558720</xdr:colOff>
      <xdr:row>34</xdr:row>
      <xdr:rowOff>123840</xdr:rowOff>
    </xdr:to>
    <xdr:graphicFrame>
      <xdr:nvGraphicFramePr>
        <xdr:cNvPr id="6" name="Chart 2"/>
        <xdr:cNvGraphicFramePr/>
      </xdr:nvGraphicFramePr>
      <xdr:xfrm>
        <a:off x="49680" y="171360"/>
        <a:ext cx="9119520" cy="59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7374965460072</cdr:x>
      <cdr:y>0.0477687749425565</cdr:y>
    </cdr:from>
    <cdr:to>
      <cdr:x>0.0752378320767379</cdr:x>
      <cdr:y>0.0865279961301246</cdr:y>
    </cdr:to>
    <cdr:sp>
      <cdr:nvSpPr>
        <cdr:cNvPr id="7" name="Text 1"/>
        <cdr:cNvSpPr/>
      </cdr:nvSpPr>
      <cdr:spPr>
        <a:xfrm>
          <a:off x="453600" y="284400"/>
          <a:ext cx="232560" cy="23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％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J19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4.36"/>
    <col collapsed="false" customWidth="true" hidden="false" outlineLevel="0" max="3" min="3" style="1" width="29.49"/>
    <col collapsed="false" customWidth="true" hidden="false" outlineLevel="0" max="9" min="4" style="1" width="10.6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3.25" hidden="false" customHeight="true" outlineLevel="0" collapsed="false">
      <c r="C1" s="2" t="s">
        <v>0</v>
      </c>
      <c r="J1" s="3" t="s">
        <v>1</v>
      </c>
    </row>
    <row r="2" customFormat="false" ht="23.25" hidden="false" customHeight="true" outlineLevel="0" collapsed="false">
      <c r="J2" s="4" t="s">
        <v>2</v>
      </c>
    </row>
    <row r="3" customFormat="false" ht="15" hidden="false" customHeight="true" outlineLevel="0" collapsed="false">
      <c r="C3" s="5" t="s">
        <v>3</v>
      </c>
      <c r="D3" s="6" t="s">
        <v>4</v>
      </c>
      <c r="E3" s="6"/>
      <c r="F3" s="6"/>
      <c r="G3" s="6" t="s">
        <v>5</v>
      </c>
      <c r="H3" s="6"/>
      <c r="I3" s="6"/>
      <c r="J3" s="7" t="s">
        <v>6</v>
      </c>
    </row>
    <row r="4" customFormat="false" ht="15" hidden="false" customHeight="true" outlineLevel="0" collapsed="false">
      <c r="C4" s="5"/>
      <c r="D4" s="6"/>
      <c r="E4" s="6"/>
      <c r="F4" s="6"/>
      <c r="G4" s="6"/>
      <c r="H4" s="6"/>
      <c r="I4" s="6"/>
      <c r="J4" s="7"/>
    </row>
    <row r="5" customFormat="false" ht="15" hidden="false" customHeight="true" outlineLevel="0" collapsed="false">
      <c r="C5" s="5"/>
      <c r="D5" s="6"/>
      <c r="E5" s="6"/>
      <c r="F5" s="6"/>
      <c r="G5" s="6"/>
      <c r="H5" s="6"/>
      <c r="I5" s="6"/>
      <c r="J5" s="7"/>
    </row>
    <row r="6" customFormat="false" ht="23.25" hidden="false" customHeight="true" outlineLevel="0" collapsed="false">
      <c r="C6" s="5"/>
      <c r="D6" s="6" t="s">
        <v>7</v>
      </c>
      <c r="E6" s="6" t="s">
        <v>8</v>
      </c>
      <c r="F6" s="6" t="s">
        <v>9</v>
      </c>
      <c r="G6" s="6" t="s">
        <v>7</v>
      </c>
      <c r="H6" s="6" t="s">
        <v>8</v>
      </c>
      <c r="I6" s="6" t="s">
        <v>9</v>
      </c>
      <c r="J6" s="7"/>
    </row>
    <row r="7" customFormat="false" ht="23.25" hidden="false" customHeight="true" outlineLevel="0" collapsed="false">
      <c r="C7" s="8" t="s">
        <v>10</v>
      </c>
      <c r="D7" s="9" t="n">
        <v>95.1167680134496</v>
      </c>
      <c r="E7" s="9" t="n">
        <v>95.566682778948</v>
      </c>
      <c r="F7" s="9" t="n">
        <v>95.2264087869401</v>
      </c>
      <c r="G7" s="9" t="n">
        <v>92.8154678924</v>
      </c>
      <c r="H7" s="9" t="n">
        <v>93.1468698744469</v>
      </c>
      <c r="I7" s="9" t="n">
        <v>93.1426879793794</v>
      </c>
      <c r="J7" s="9" t="n">
        <v>95.0181858609364</v>
      </c>
    </row>
    <row r="8" customFormat="false" ht="23.25" hidden="false" customHeight="true" outlineLevel="0" collapsed="false">
      <c r="C8" s="8" t="s">
        <v>11</v>
      </c>
      <c r="D8" s="9" t="n">
        <v>103.105427069177</v>
      </c>
      <c r="E8" s="9" t="n">
        <v>104.518324345242</v>
      </c>
      <c r="F8" s="9" t="n">
        <v>103.378178527846</v>
      </c>
      <c r="G8" s="9" t="n">
        <v>94.7193077244841</v>
      </c>
      <c r="H8" s="9" t="n">
        <v>94.7701715648975</v>
      </c>
      <c r="I8" s="9" t="n">
        <v>94.9444200901804</v>
      </c>
      <c r="J8" s="9" t="n">
        <v>107.912390952722</v>
      </c>
    </row>
    <row r="9" customFormat="false" ht="23.25" hidden="false" customHeight="true" outlineLevel="0" collapsed="false">
      <c r="C9" s="10" t="s">
        <v>12</v>
      </c>
      <c r="D9" s="9" t="n">
        <v>92.9539961039685</v>
      </c>
      <c r="E9" s="9" t="n">
        <v>92.9887359908709</v>
      </c>
      <c r="F9" s="9" t="n">
        <v>92.9918898048747</v>
      </c>
      <c r="G9" s="9" t="n">
        <v>84.8483693795182</v>
      </c>
      <c r="H9" s="9" t="n">
        <v>86.7760949981707</v>
      </c>
      <c r="I9" s="9" t="n">
        <v>85.8377790606904</v>
      </c>
      <c r="J9" s="9" t="n">
        <v>89.3891495246885</v>
      </c>
    </row>
    <row r="10" customFormat="false" ht="23.25" hidden="false" customHeight="true" outlineLevel="0" collapsed="false">
      <c r="C10" s="8" t="s">
        <v>13</v>
      </c>
      <c r="D10" s="9" t="n">
        <v>84.5355817679215</v>
      </c>
      <c r="E10" s="9" t="n">
        <v>84.0153112534507</v>
      </c>
      <c r="F10" s="9" t="n">
        <v>84.4520158362031</v>
      </c>
      <c r="G10" s="9" t="n">
        <v>105.76214672045</v>
      </c>
      <c r="H10" s="9" t="n">
        <v>103.453286169767</v>
      </c>
      <c r="I10" s="9" t="n">
        <v>104.890224504954</v>
      </c>
      <c r="J10" s="9" t="n">
        <v>107.349039676858</v>
      </c>
    </row>
    <row r="11" customFormat="false" ht="23.25" hidden="false" customHeight="true" outlineLevel="0" collapsed="false">
      <c r="C11" s="8" t="s">
        <v>14</v>
      </c>
      <c r="D11" s="9" t="n">
        <v>102.600629226456</v>
      </c>
      <c r="E11" s="9" t="n">
        <v>104.404163872269</v>
      </c>
      <c r="F11" s="9" t="n">
        <v>102.92710169566</v>
      </c>
      <c r="G11" s="9" t="n">
        <v>93.2894784627557</v>
      </c>
      <c r="H11" s="9" t="n">
        <v>95.24666130942</v>
      </c>
      <c r="I11" s="9" t="n">
        <v>94.3523782705271</v>
      </c>
      <c r="J11" s="9" t="n">
        <v>102.969760332739</v>
      </c>
    </row>
    <row r="12" customFormat="false" ht="23.25" hidden="false" customHeight="true" outlineLevel="0" collapsed="false">
      <c r="C12" s="8" t="s">
        <v>15</v>
      </c>
      <c r="D12" s="9" t="n">
        <v>124.117317161389</v>
      </c>
      <c r="E12" s="9" t="n">
        <v>125.548402150971</v>
      </c>
      <c r="F12" s="9" t="n">
        <v>124.374142618924</v>
      </c>
      <c r="G12" s="9" t="n">
        <v>96.9634377995706</v>
      </c>
      <c r="H12" s="9" t="n">
        <v>96.1328248504262</v>
      </c>
      <c r="I12" s="9" t="n">
        <v>96.8151544665937</v>
      </c>
      <c r="J12" s="9" t="n">
        <v>86.024590581905</v>
      </c>
    </row>
    <row r="13" customFormat="false" ht="23.25" hidden="false" customHeight="true" outlineLevel="0" collapsed="false">
      <c r="C13" s="8" t="s">
        <v>16</v>
      </c>
      <c r="D13" s="9" t="n">
        <v>143.483364568929</v>
      </c>
      <c r="E13" s="9" t="n">
        <v>143.821030109544</v>
      </c>
      <c r="F13" s="9" t="n">
        <v>143.591656603991</v>
      </c>
      <c r="G13" s="9" t="n">
        <v>120.027961884503</v>
      </c>
      <c r="H13" s="9" t="n">
        <v>118.634409360459</v>
      </c>
      <c r="I13" s="9" t="n">
        <v>119.586200372774</v>
      </c>
      <c r="J13" s="9" t="n">
        <v>127.563616436419</v>
      </c>
    </row>
    <row r="14" customFormat="false" ht="23.25" hidden="false" customHeight="true" outlineLevel="0" collapsed="false">
      <c r="C14" s="8" t="s">
        <v>17</v>
      </c>
      <c r="D14" s="9" t="n">
        <v>80.8695303038107</v>
      </c>
      <c r="E14" s="9" t="n">
        <v>84.2508048785426</v>
      </c>
      <c r="F14" s="9" t="n">
        <v>81.4893591193401</v>
      </c>
      <c r="G14" s="9" t="n">
        <v>77.6465810192091</v>
      </c>
      <c r="H14" s="9" t="n">
        <v>81.0819473158709</v>
      </c>
      <c r="I14" s="9" t="n">
        <v>79.5167783118685</v>
      </c>
      <c r="J14" s="9" t="n">
        <v>85.5868003075862</v>
      </c>
    </row>
    <row r="15" customFormat="false" ht="23.25" hidden="false" customHeight="true" outlineLevel="0" collapsed="false">
      <c r="C15" s="8" t="s">
        <v>18</v>
      </c>
      <c r="D15" s="9" t="n">
        <v>200.486269494562</v>
      </c>
      <c r="E15" s="9" t="n">
        <v>187.249558296778</v>
      </c>
      <c r="F15" s="9" t="n">
        <v>197.876771903338</v>
      </c>
      <c r="G15" s="9" t="n">
        <v>153.466622886091</v>
      </c>
      <c r="H15" s="9" t="n">
        <v>160.618518778266</v>
      </c>
      <c r="I15" s="9" t="n">
        <v>157.23479531754</v>
      </c>
      <c r="J15" s="9" t="n">
        <v>168.017841118587</v>
      </c>
    </row>
    <row r="16" customFormat="false" ht="23.25" hidden="false" customHeight="true" outlineLevel="0" collapsed="false">
      <c r="C16" s="8" t="s">
        <v>19</v>
      </c>
      <c r="D16" s="9" t="n">
        <v>176.455088760601</v>
      </c>
      <c r="E16" s="9" t="n">
        <v>201.928075018505</v>
      </c>
      <c r="F16" s="9" t="n">
        <v>181.30354568242</v>
      </c>
      <c r="G16" s="9" t="n">
        <v>170.396932839596</v>
      </c>
      <c r="H16" s="9" t="n">
        <v>177.256353533741</v>
      </c>
      <c r="I16" s="9" t="n">
        <v>174.044627716972</v>
      </c>
      <c r="J16" s="9" t="n">
        <v>169.730066555299</v>
      </c>
    </row>
    <row r="17" customFormat="false" ht="23.25" hidden="false" customHeight="true" outlineLevel="0" collapsed="false">
      <c r="C17" s="8" t="s">
        <v>20</v>
      </c>
      <c r="D17" s="9" t="n">
        <v>188.042269091024</v>
      </c>
      <c r="E17" s="9" t="n">
        <v>192.346780598321</v>
      </c>
      <c r="F17" s="9" t="n">
        <v>188.865632926354</v>
      </c>
      <c r="G17" s="9" t="n">
        <v>161.077348603743</v>
      </c>
      <c r="H17" s="9" t="n">
        <v>163.287830760494</v>
      </c>
      <c r="I17" s="9" t="n">
        <v>162.347522842889</v>
      </c>
      <c r="J17" s="9" t="n">
        <v>163.503765279877</v>
      </c>
    </row>
    <row r="18" customFormat="false" ht="23.25" hidden="false" customHeight="true" outlineLevel="0" collapsed="false">
      <c r="C18" s="8" t="s">
        <v>21</v>
      </c>
      <c r="D18" s="9" t="n">
        <v>151.1713546475</v>
      </c>
      <c r="E18" s="9" t="n">
        <v>144.087905560918</v>
      </c>
      <c r="F18" s="9" t="n">
        <v>149.794999329155</v>
      </c>
      <c r="G18" s="9" t="n">
        <v>145.322611188212</v>
      </c>
      <c r="H18" s="9" t="n">
        <v>134.966538859834</v>
      </c>
      <c r="I18" s="9" t="n">
        <v>140.809724343792</v>
      </c>
      <c r="J18" s="9" t="n">
        <v>143.705972299561</v>
      </c>
    </row>
    <row r="19" customFormat="false" ht="23.25" hidden="false" customHeight="true" outlineLevel="0" collapsed="false">
      <c r="C19" s="8" t="s">
        <v>22</v>
      </c>
      <c r="D19" s="9" t="n">
        <v>69.2416891421737</v>
      </c>
      <c r="E19" s="9" t="n">
        <v>69.5390243433899</v>
      </c>
      <c r="F19" s="9" t="n">
        <v>69.3071639864809</v>
      </c>
      <c r="G19" s="9" t="n">
        <v>70.8539021258382</v>
      </c>
      <c r="H19" s="9" t="n">
        <v>70.9136858475894</v>
      </c>
      <c r="I19" s="9" t="n">
        <v>71.0395266056589</v>
      </c>
      <c r="J19" s="9" t="n">
        <v>74.4052780208416</v>
      </c>
    </row>
  </sheetData>
  <mergeCells count="4">
    <mergeCell ref="C3:C6"/>
    <mergeCell ref="D3:F5"/>
    <mergeCell ref="G3:I5"/>
    <mergeCell ref="J3:J6"/>
  </mergeCells>
  <printOptions headings="false" gridLines="false" gridLinesSet="true" horizontalCentered="false" verticalCentered="false"/>
  <pageMargins left="1.2" right="0.359722222222222" top="0.8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96875" defaultRowHeight="13.5" zeroHeight="false" outlineLevelRow="0" outlineLevelCol="0"/>
  <sheetData>
    <row r="3" customFormat="false" ht="13.5" hidden="false" customHeight="false" outlineLevel="0" collapsed="false">
      <c r="C3" s="5" t="s">
        <v>3</v>
      </c>
      <c r="D3" s="6" t="s">
        <v>4</v>
      </c>
      <c r="E3" s="6"/>
      <c r="F3" s="6"/>
    </row>
    <row r="4" customFormat="false" ht="13.5" hidden="false" customHeight="false" outlineLevel="0" collapsed="false">
      <c r="C4" s="5"/>
      <c r="D4" s="6"/>
      <c r="E4" s="6"/>
      <c r="F4" s="6"/>
    </row>
    <row r="5" customFormat="false" ht="13.5" hidden="false" customHeight="false" outlineLevel="0" collapsed="false">
      <c r="C5" s="5"/>
      <c r="D5" s="6"/>
      <c r="E5" s="6"/>
      <c r="F5" s="6"/>
    </row>
    <row r="6" customFormat="false" ht="13.5" hidden="false" customHeight="false" outlineLevel="0" collapsed="false">
      <c r="C6" s="5"/>
      <c r="D6" s="6" t="s">
        <v>7</v>
      </c>
      <c r="E6" s="6" t="s">
        <v>8</v>
      </c>
      <c r="F6" s="6" t="s">
        <v>9</v>
      </c>
    </row>
    <row r="7" customFormat="false" ht="13.5" hidden="false" customHeight="false" outlineLevel="0" collapsed="false">
      <c r="C7" s="8" t="s">
        <v>10</v>
      </c>
      <c r="D7" s="9" t="n">
        <v>95.1167680134496</v>
      </c>
      <c r="E7" s="9" t="n">
        <v>95.566682778948</v>
      </c>
      <c r="F7" s="9" t="n">
        <v>95.2264087869401</v>
      </c>
    </row>
    <row r="8" customFormat="false" ht="13.5" hidden="false" customHeight="false" outlineLevel="0" collapsed="false">
      <c r="C8" s="8" t="s">
        <v>11</v>
      </c>
      <c r="D8" s="9" t="n">
        <v>103.105427069177</v>
      </c>
      <c r="E8" s="9" t="n">
        <v>104.518324345242</v>
      </c>
      <c r="F8" s="9" t="n">
        <v>103.378178527846</v>
      </c>
    </row>
    <row r="9" customFormat="false" ht="13.5" hidden="false" customHeight="false" outlineLevel="0" collapsed="false">
      <c r="C9" s="10" t="s">
        <v>12</v>
      </c>
      <c r="D9" s="9" t="n">
        <v>92.9539961039685</v>
      </c>
      <c r="E9" s="9" t="n">
        <v>92.9887359908709</v>
      </c>
      <c r="F9" s="9" t="n">
        <v>92.9918898048747</v>
      </c>
    </row>
    <row r="10" customFormat="false" ht="13.5" hidden="false" customHeight="false" outlineLevel="0" collapsed="false">
      <c r="C10" s="8" t="s">
        <v>13</v>
      </c>
      <c r="D10" s="9" t="n">
        <v>84.5355817679215</v>
      </c>
      <c r="E10" s="9" t="n">
        <v>84.0153112534507</v>
      </c>
      <c r="F10" s="9" t="n">
        <v>84.4520158362031</v>
      </c>
    </row>
    <row r="11" customFormat="false" ht="13.5" hidden="false" customHeight="false" outlineLevel="0" collapsed="false">
      <c r="C11" s="8" t="s">
        <v>14</v>
      </c>
      <c r="D11" s="9" t="n">
        <v>102.600629226456</v>
      </c>
      <c r="E11" s="9" t="n">
        <v>104.404163872269</v>
      </c>
      <c r="F11" s="9" t="n">
        <v>102.92710169566</v>
      </c>
    </row>
    <row r="12" customFormat="false" ht="13.5" hidden="false" customHeight="false" outlineLevel="0" collapsed="false">
      <c r="C12" s="8" t="s">
        <v>15</v>
      </c>
      <c r="D12" s="9" t="n">
        <v>124.117317161389</v>
      </c>
      <c r="E12" s="9" t="n">
        <v>125.548402150971</v>
      </c>
      <c r="F12" s="9" t="n">
        <v>124.374142618924</v>
      </c>
    </row>
    <row r="13" customFormat="false" ht="13.5" hidden="false" customHeight="false" outlineLevel="0" collapsed="false">
      <c r="C13" s="8" t="s">
        <v>16</v>
      </c>
      <c r="D13" s="9" t="n">
        <v>143.483364568929</v>
      </c>
      <c r="E13" s="9" t="n">
        <v>143.821030109544</v>
      </c>
      <c r="F13" s="9" t="n">
        <v>143.591656603991</v>
      </c>
    </row>
    <row r="14" customFormat="false" ht="13.5" hidden="false" customHeight="false" outlineLevel="0" collapsed="false">
      <c r="C14" s="8" t="s">
        <v>17</v>
      </c>
      <c r="D14" s="9" t="n">
        <v>80.8695303038107</v>
      </c>
      <c r="E14" s="9" t="n">
        <v>84.2508048785426</v>
      </c>
      <c r="F14" s="9" t="n">
        <v>81.4893591193401</v>
      </c>
    </row>
    <row r="15" customFormat="false" ht="13.5" hidden="false" customHeight="false" outlineLevel="0" collapsed="false">
      <c r="C15" s="8" t="s">
        <v>18</v>
      </c>
      <c r="D15" s="9" t="n">
        <v>200.486269494562</v>
      </c>
      <c r="E15" s="9" t="n">
        <v>187.249558296778</v>
      </c>
      <c r="F15" s="9" t="n">
        <v>197.876771903338</v>
      </c>
    </row>
    <row r="16" customFormat="false" ht="13.5" hidden="false" customHeight="false" outlineLevel="0" collapsed="false">
      <c r="C16" s="8" t="s">
        <v>19</v>
      </c>
      <c r="D16" s="9" t="n">
        <v>176.455088760601</v>
      </c>
      <c r="E16" s="9" t="n">
        <v>201.928075018505</v>
      </c>
      <c r="F16" s="9" t="n">
        <v>181.30354568242</v>
      </c>
    </row>
    <row r="17" customFormat="false" ht="13.5" hidden="false" customHeight="false" outlineLevel="0" collapsed="false">
      <c r="C17" s="8" t="s">
        <v>20</v>
      </c>
      <c r="D17" s="9" t="n">
        <v>188.042269091024</v>
      </c>
      <c r="E17" s="9" t="n">
        <v>192.346780598321</v>
      </c>
      <c r="F17" s="9" t="n">
        <v>188.865632926354</v>
      </c>
    </row>
    <row r="18" customFormat="false" ht="13.5" hidden="false" customHeight="false" outlineLevel="0" collapsed="false">
      <c r="C18" s="8" t="s">
        <v>21</v>
      </c>
      <c r="D18" s="9" t="n">
        <v>151.1713546475</v>
      </c>
      <c r="E18" s="9" t="n">
        <v>144.087905560918</v>
      </c>
      <c r="F18" s="9" t="n">
        <v>149.794999329155</v>
      </c>
    </row>
    <row r="19" customFormat="false" ht="13.5" hidden="false" customHeight="false" outlineLevel="0" collapsed="false">
      <c r="C19" s="8" t="s">
        <v>22</v>
      </c>
      <c r="D19" s="9" t="n">
        <v>69.2416891421737</v>
      </c>
      <c r="E19" s="9" t="n">
        <v>69.5390243433899</v>
      </c>
      <c r="F19" s="9" t="n">
        <v>69.3071639864809</v>
      </c>
    </row>
  </sheetData>
  <mergeCells count="2">
    <mergeCell ref="C3:C6"/>
    <mergeCell ref="D3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6875" defaultRowHeight="13.5" zeroHeight="false" outlineLevelRow="0" outlineLevelCol="0"/>
  <sheetData>
    <row r="3" customFormat="false" ht="13.5" hidden="false" customHeight="false" outlineLevel="0" collapsed="false">
      <c r="C3" s="5" t="s">
        <v>3</v>
      </c>
      <c r="D3" s="6" t="s">
        <v>5</v>
      </c>
      <c r="E3" s="6"/>
      <c r="F3" s="6"/>
    </row>
    <row r="4" customFormat="false" ht="13.5" hidden="false" customHeight="false" outlineLevel="0" collapsed="false">
      <c r="C4" s="5"/>
      <c r="D4" s="6"/>
      <c r="E4" s="6"/>
      <c r="F4" s="6"/>
    </row>
    <row r="5" customFormat="false" ht="13.5" hidden="false" customHeight="false" outlineLevel="0" collapsed="false">
      <c r="C5" s="5"/>
      <c r="D5" s="6"/>
      <c r="E5" s="6"/>
      <c r="F5" s="6"/>
    </row>
    <row r="6" customFormat="false" ht="13.5" hidden="false" customHeight="false" outlineLevel="0" collapsed="false">
      <c r="C6" s="5"/>
      <c r="D6" s="6" t="s">
        <v>7</v>
      </c>
      <c r="E6" s="6" t="s">
        <v>8</v>
      </c>
      <c r="F6" s="6" t="s">
        <v>9</v>
      </c>
    </row>
    <row r="7" customFormat="false" ht="13.5" hidden="false" customHeight="false" outlineLevel="0" collapsed="false">
      <c r="C7" s="8" t="s">
        <v>10</v>
      </c>
      <c r="D7" s="9" t="n">
        <v>92.8154678924</v>
      </c>
      <c r="E7" s="9" t="n">
        <v>93.1468698744469</v>
      </c>
      <c r="F7" s="9" t="n">
        <v>93.1426879793794</v>
      </c>
    </row>
    <row r="8" customFormat="false" ht="13.5" hidden="false" customHeight="false" outlineLevel="0" collapsed="false">
      <c r="C8" s="8" t="s">
        <v>11</v>
      </c>
      <c r="D8" s="9" t="n">
        <v>94.7193077244841</v>
      </c>
      <c r="E8" s="9" t="n">
        <v>94.7701715648975</v>
      </c>
      <c r="F8" s="9" t="n">
        <v>94.9444200901804</v>
      </c>
    </row>
    <row r="9" customFormat="false" ht="13.5" hidden="false" customHeight="false" outlineLevel="0" collapsed="false">
      <c r="C9" s="10" t="s">
        <v>12</v>
      </c>
      <c r="D9" s="9" t="n">
        <v>84.8483693795182</v>
      </c>
      <c r="E9" s="9" t="n">
        <v>86.7760949981707</v>
      </c>
      <c r="F9" s="9" t="n">
        <v>85.8377790606904</v>
      </c>
    </row>
    <row r="10" customFormat="false" ht="13.5" hidden="false" customHeight="false" outlineLevel="0" collapsed="false">
      <c r="C10" s="8" t="s">
        <v>13</v>
      </c>
      <c r="D10" s="9" t="n">
        <v>105.76214672045</v>
      </c>
      <c r="E10" s="9" t="n">
        <v>103.453286169767</v>
      </c>
      <c r="F10" s="9" t="n">
        <v>104.890224504954</v>
      </c>
    </row>
    <row r="11" customFormat="false" ht="13.5" hidden="false" customHeight="false" outlineLevel="0" collapsed="false">
      <c r="C11" s="8" t="s">
        <v>14</v>
      </c>
      <c r="D11" s="9" t="n">
        <v>93.2894784627557</v>
      </c>
      <c r="E11" s="9" t="n">
        <v>95.24666130942</v>
      </c>
      <c r="F11" s="9" t="n">
        <v>94.3523782705271</v>
      </c>
    </row>
    <row r="12" customFormat="false" ht="13.5" hidden="false" customHeight="false" outlineLevel="0" collapsed="false">
      <c r="C12" s="8" t="s">
        <v>15</v>
      </c>
      <c r="D12" s="9" t="n">
        <v>96.9634377995706</v>
      </c>
      <c r="E12" s="9" t="n">
        <v>96.1328248504262</v>
      </c>
      <c r="F12" s="9" t="n">
        <v>96.8151544665937</v>
      </c>
    </row>
    <row r="13" customFormat="false" ht="13.5" hidden="false" customHeight="false" outlineLevel="0" collapsed="false">
      <c r="C13" s="8" t="s">
        <v>16</v>
      </c>
      <c r="D13" s="9" t="n">
        <v>120.027961884503</v>
      </c>
      <c r="E13" s="9" t="n">
        <v>118.634409360459</v>
      </c>
      <c r="F13" s="9" t="n">
        <v>119.586200372774</v>
      </c>
    </row>
    <row r="14" customFormat="false" ht="13.5" hidden="false" customHeight="false" outlineLevel="0" collapsed="false">
      <c r="C14" s="8" t="s">
        <v>17</v>
      </c>
      <c r="D14" s="9" t="n">
        <v>77.6465810192091</v>
      </c>
      <c r="E14" s="9" t="n">
        <v>81.0819473158709</v>
      </c>
      <c r="F14" s="9" t="n">
        <v>79.5167783118685</v>
      </c>
    </row>
    <row r="15" customFormat="false" ht="13.5" hidden="false" customHeight="false" outlineLevel="0" collapsed="false">
      <c r="C15" s="8" t="s">
        <v>18</v>
      </c>
      <c r="D15" s="9" t="n">
        <v>153.466622886091</v>
      </c>
      <c r="E15" s="9" t="n">
        <v>160.618518778266</v>
      </c>
      <c r="F15" s="9" t="n">
        <v>157.23479531754</v>
      </c>
    </row>
    <row r="16" customFormat="false" ht="13.5" hidden="false" customHeight="false" outlineLevel="0" collapsed="false">
      <c r="C16" s="8" t="s">
        <v>19</v>
      </c>
      <c r="D16" s="9" t="n">
        <v>170.396932839596</v>
      </c>
      <c r="E16" s="9" t="n">
        <v>177.256353533741</v>
      </c>
      <c r="F16" s="9" t="n">
        <v>174.044627716972</v>
      </c>
    </row>
    <row r="17" customFormat="false" ht="13.5" hidden="false" customHeight="false" outlineLevel="0" collapsed="false">
      <c r="C17" s="8" t="s">
        <v>20</v>
      </c>
      <c r="D17" s="9" t="n">
        <v>161.077348603743</v>
      </c>
      <c r="E17" s="9" t="n">
        <v>163.287830760494</v>
      </c>
      <c r="F17" s="9" t="n">
        <v>162.347522842889</v>
      </c>
    </row>
    <row r="18" customFormat="false" ht="13.5" hidden="false" customHeight="false" outlineLevel="0" collapsed="false">
      <c r="C18" s="8" t="s">
        <v>21</v>
      </c>
      <c r="D18" s="9" t="n">
        <v>145.322611188212</v>
      </c>
      <c r="E18" s="9" t="n">
        <v>134.966538859834</v>
      </c>
      <c r="F18" s="9" t="n">
        <v>140.809724343792</v>
      </c>
    </row>
    <row r="19" customFormat="false" ht="13.5" hidden="false" customHeight="false" outlineLevel="0" collapsed="false">
      <c r="C19" s="8" t="s">
        <v>22</v>
      </c>
      <c r="D19" s="9" t="n">
        <v>70.8539021258382</v>
      </c>
      <c r="E19" s="9" t="n">
        <v>70.9136858475894</v>
      </c>
      <c r="F19" s="9" t="n">
        <v>71.0395266056589</v>
      </c>
    </row>
  </sheetData>
  <mergeCells count="2">
    <mergeCell ref="C3:C6"/>
    <mergeCell ref="D3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96875" defaultRowHeight="13.5" zeroHeight="false" outlineLevelRow="0" outlineLevelCol="0"/>
  <sheetData>
    <row r="6" customFormat="false" ht="27" hidden="false" customHeight="false" outlineLevel="0" collapsed="false">
      <c r="C6" s="11"/>
      <c r="D6" s="12" t="s">
        <v>23</v>
      </c>
    </row>
    <row r="7" customFormat="false" ht="13.5" hidden="false" customHeight="false" outlineLevel="0" collapsed="false">
      <c r="C7" s="8" t="s">
        <v>10</v>
      </c>
      <c r="D7" s="9" t="n">
        <v>95.0181858609364</v>
      </c>
    </row>
    <row r="8" customFormat="false" ht="13.5" hidden="false" customHeight="false" outlineLevel="0" collapsed="false">
      <c r="C8" s="8" t="s">
        <v>11</v>
      </c>
      <c r="D8" s="9" t="n">
        <v>107.912390952722</v>
      </c>
    </row>
    <row r="9" customFormat="false" ht="13.5" hidden="false" customHeight="false" outlineLevel="0" collapsed="false">
      <c r="C9" s="10" t="s">
        <v>12</v>
      </c>
      <c r="D9" s="9" t="n">
        <v>89.3891495246885</v>
      </c>
    </row>
    <row r="10" customFormat="false" ht="13.5" hidden="false" customHeight="false" outlineLevel="0" collapsed="false">
      <c r="C10" s="8" t="s">
        <v>13</v>
      </c>
      <c r="D10" s="9" t="n">
        <v>107.349039676858</v>
      </c>
    </row>
    <row r="11" customFormat="false" ht="13.5" hidden="false" customHeight="false" outlineLevel="0" collapsed="false">
      <c r="C11" s="8" t="s">
        <v>14</v>
      </c>
      <c r="D11" s="9" t="n">
        <v>102.969760332739</v>
      </c>
    </row>
    <row r="12" customFormat="false" ht="13.5" hidden="false" customHeight="false" outlineLevel="0" collapsed="false">
      <c r="C12" s="8" t="s">
        <v>15</v>
      </c>
      <c r="D12" s="9" t="n">
        <v>86.024590581905</v>
      </c>
    </row>
    <row r="13" customFormat="false" ht="13.5" hidden="false" customHeight="false" outlineLevel="0" collapsed="false">
      <c r="C13" s="8" t="s">
        <v>16</v>
      </c>
      <c r="D13" s="9" t="n">
        <v>127.563616436419</v>
      </c>
    </row>
    <row r="14" customFormat="false" ht="13.5" hidden="false" customHeight="false" outlineLevel="0" collapsed="false">
      <c r="C14" s="8" t="s">
        <v>17</v>
      </c>
      <c r="D14" s="9" t="n">
        <v>85.5868003075862</v>
      </c>
    </row>
    <row r="15" customFormat="false" ht="13.5" hidden="false" customHeight="false" outlineLevel="0" collapsed="false">
      <c r="C15" s="8" t="s">
        <v>18</v>
      </c>
      <c r="D15" s="9" t="n">
        <v>168.017841118587</v>
      </c>
    </row>
    <row r="16" customFormat="false" ht="13.5" hidden="false" customHeight="false" outlineLevel="0" collapsed="false">
      <c r="C16" s="8" t="s">
        <v>19</v>
      </c>
      <c r="D16" s="9" t="n">
        <v>169.730066555299</v>
      </c>
    </row>
    <row r="17" customFormat="false" ht="13.5" hidden="false" customHeight="false" outlineLevel="0" collapsed="false">
      <c r="C17" s="8" t="s">
        <v>20</v>
      </c>
      <c r="D17" s="9" t="n">
        <v>163.503765279877</v>
      </c>
    </row>
    <row r="18" customFormat="false" ht="13.5" hidden="false" customHeight="false" outlineLevel="0" collapsed="false">
      <c r="C18" s="8" t="s">
        <v>21</v>
      </c>
      <c r="D18" s="9" t="n">
        <v>143.705972299561</v>
      </c>
    </row>
    <row r="19" customFormat="false" ht="13.5" hidden="false" customHeight="false" outlineLevel="0" collapsed="false">
      <c r="C19" s="8" t="s">
        <v>22</v>
      </c>
      <c r="D19" s="9" t="n">
        <v>74.4052780208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01:15:47Z</dcterms:created>
  <dc:creator>日本体育・学校健康センター</dc:creator>
  <dc:description/>
  <dc:language>en-US</dc:language>
  <cp:lastModifiedBy>NAASH</cp:lastModifiedBy>
  <cp:lastPrinted>2007-05-07T01:53:08Z</cp:lastPrinted>
  <dcterms:modified xsi:type="dcterms:W3CDTF">2007-05-08T05:28:25Z</dcterms:modified>
  <cp:revision>0</cp:revision>
  <dc:subject/>
  <dc:title/>
</cp:coreProperties>
</file>