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食実施_第４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8">
  <si>
    <t xml:space="preserve">第４表</t>
  </si>
  <si>
    <t xml:space="preserve">都道府県別学校給食実施状況（公立小学校児童数）</t>
  </si>
  <si>
    <t xml:space="preserve">平成３０年５月１日現在</t>
  </si>
  <si>
    <t xml:space="preserve">都道府県名</t>
  </si>
  <si>
    <t xml:space="preserve">総数</t>
  </si>
  <si>
    <t xml:space="preserve">完全給食</t>
  </si>
  <si>
    <t xml:space="preserve">補食給食</t>
  </si>
  <si>
    <t xml:space="preserve">ミルク給食</t>
  </si>
  <si>
    <t xml:space="preserve">計</t>
  </si>
  <si>
    <t xml:space="preserve">児童数</t>
  </si>
  <si>
    <t xml:space="preserve">百分比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_ * #,##0.0_ ;_ * \-#,##0.0_ ;_ * \-?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6.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9.63"/>
    <col collapsed="false" customWidth="true" hidden="false" outlineLevel="0" max="4" min="3" style="1" width="11.75"/>
    <col collapsed="false" customWidth="true" hidden="false" outlineLevel="0" max="5" min="5" style="1" width="7.87"/>
    <col collapsed="false" customWidth="true" hidden="false" outlineLevel="0" max="6" min="6" style="1" width="11.75"/>
    <col collapsed="false" customWidth="true" hidden="false" outlineLevel="0" max="7" min="7" style="1" width="7.87"/>
    <col collapsed="false" customWidth="true" hidden="false" outlineLevel="0" max="8" min="8" style="1" width="11.75"/>
    <col collapsed="false" customWidth="true" hidden="false" outlineLevel="0" max="9" min="9" style="1" width="7.87"/>
    <col collapsed="false" customWidth="true" hidden="false" outlineLevel="0" max="10" min="10" style="1" width="11.75"/>
    <col collapsed="false" customWidth="true" hidden="false" outlineLevel="0" max="11" min="11" style="1" width="7.87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 t="s">
        <v>2</v>
      </c>
    </row>
    <row r="5" customFormat="false" ht="16.5" hidden="false" customHeight="true" outlineLevel="0" collapsed="false">
      <c r="A5" s="5" t="s">
        <v>3</v>
      </c>
      <c r="B5" s="5"/>
      <c r="C5" s="5" t="s">
        <v>4</v>
      </c>
      <c r="D5" s="5" t="s">
        <v>5</v>
      </c>
      <c r="E5" s="5"/>
      <c r="F5" s="5" t="s">
        <v>6</v>
      </c>
      <c r="G5" s="5"/>
      <c r="H5" s="5" t="s">
        <v>7</v>
      </c>
      <c r="I5" s="5"/>
      <c r="J5" s="5" t="s">
        <v>8</v>
      </c>
      <c r="K5" s="5"/>
    </row>
    <row r="6" customFormat="false" ht="16.5" hidden="false" customHeight="true" outlineLevel="0" collapsed="false">
      <c r="A6" s="5"/>
      <c r="B6" s="5"/>
      <c r="C6" s="5"/>
      <c r="D6" s="5" t="s">
        <v>9</v>
      </c>
      <c r="E6" s="5" t="s">
        <v>10</v>
      </c>
      <c r="F6" s="5" t="s">
        <v>9</v>
      </c>
      <c r="G6" s="5" t="s">
        <v>10</v>
      </c>
      <c r="H6" s="5" t="s">
        <v>9</v>
      </c>
      <c r="I6" s="5" t="s">
        <v>10</v>
      </c>
      <c r="J6" s="5" t="s">
        <v>9</v>
      </c>
      <c r="K6" s="5" t="s">
        <v>10</v>
      </c>
    </row>
    <row r="7" customFormat="false" ht="16.5" hidden="false" customHeight="true" outlineLevel="0" collapsed="false">
      <c r="A7" s="6" t="n">
        <v>1</v>
      </c>
      <c r="B7" s="7" t="s">
        <v>11</v>
      </c>
      <c r="C7" s="8" t="n">
        <v>241748</v>
      </c>
      <c r="D7" s="8" t="n">
        <v>240449</v>
      </c>
      <c r="E7" s="9" t="n">
        <v>99.4626636001125</v>
      </c>
      <c r="F7" s="8" t="n">
        <v>594</v>
      </c>
      <c r="G7" s="9" t="n">
        <v>0.245710409186426</v>
      </c>
      <c r="H7" s="8" t="n">
        <v>487</v>
      </c>
      <c r="I7" s="9" t="n">
        <v>0.201449443221867</v>
      </c>
      <c r="J7" s="8" t="n">
        <v>241530</v>
      </c>
      <c r="K7" s="9" t="n">
        <v>99.9098234525208</v>
      </c>
    </row>
    <row r="8" customFormat="false" ht="16.5" hidden="false" customHeight="true" outlineLevel="0" collapsed="false">
      <c r="A8" s="10" t="n">
        <v>2</v>
      </c>
      <c r="B8" s="11" t="s">
        <v>12</v>
      </c>
      <c r="C8" s="12" t="n">
        <v>57842</v>
      </c>
      <c r="D8" s="12" t="n">
        <v>56254</v>
      </c>
      <c r="E8" s="13" t="n">
        <v>97.2545900902458</v>
      </c>
      <c r="F8" s="12" t="n">
        <v>122</v>
      </c>
      <c r="G8" s="13" t="n">
        <v>0.210919401127209</v>
      </c>
      <c r="H8" s="12" t="n">
        <v>1327</v>
      </c>
      <c r="I8" s="13" t="n">
        <v>2.29418069914595</v>
      </c>
      <c r="J8" s="12" t="n">
        <v>57703</v>
      </c>
      <c r="K8" s="13" t="n">
        <v>99.759690190519</v>
      </c>
    </row>
    <row r="9" customFormat="false" ht="16.5" hidden="false" customHeight="true" outlineLevel="0" collapsed="false">
      <c r="A9" s="10" t="n">
        <v>3</v>
      </c>
      <c r="B9" s="11" t="s">
        <v>13</v>
      </c>
      <c r="C9" s="12" t="n">
        <v>58587</v>
      </c>
      <c r="D9" s="12" t="n">
        <v>56771</v>
      </c>
      <c r="E9" s="13" t="n">
        <v>96.9003362520696</v>
      </c>
      <c r="F9" s="12" t="n">
        <v>1168</v>
      </c>
      <c r="G9" s="13" t="n">
        <v>1.99361633126803</v>
      </c>
      <c r="H9" s="12" t="n">
        <v>575</v>
      </c>
      <c r="I9" s="13" t="n">
        <v>0.981446395958148</v>
      </c>
      <c r="J9" s="12" t="n">
        <v>58514</v>
      </c>
      <c r="K9" s="13" t="n">
        <v>99.8753989792958</v>
      </c>
    </row>
    <row r="10" customFormat="false" ht="16.5" hidden="false" customHeight="true" outlineLevel="0" collapsed="false">
      <c r="A10" s="10" t="n">
        <v>4</v>
      </c>
      <c r="B10" s="11" t="s">
        <v>14</v>
      </c>
      <c r="C10" s="12" t="n">
        <v>115068</v>
      </c>
      <c r="D10" s="12" t="n">
        <v>113860</v>
      </c>
      <c r="E10" s="13" t="n">
        <v>98.9501859769875</v>
      </c>
      <c r="F10" s="12" t="n">
        <v>1042</v>
      </c>
      <c r="G10" s="13" t="n">
        <v>0.905551499982619</v>
      </c>
      <c r="H10" s="12" t="n">
        <v>0</v>
      </c>
      <c r="I10" s="13" t="n">
        <v>0</v>
      </c>
      <c r="J10" s="12" t="n">
        <v>114902</v>
      </c>
      <c r="K10" s="13" t="n">
        <v>99.8557374769702</v>
      </c>
    </row>
    <row r="11" customFormat="false" ht="16.5" hidden="false" customHeight="true" outlineLevel="0" collapsed="false">
      <c r="A11" s="14" t="n">
        <v>5</v>
      </c>
      <c r="B11" s="15" t="s">
        <v>15</v>
      </c>
      <c r="C11" s="16" t="n">
        <v>42115</v>
      </c>
      <c r="D11" s="16" t="n">
        <v>42060</v>
      </c>
      <c r="E11" s="17" t="n">
        <v>99.8694052000475</v>
      </c>
      <c r="F11" s="16" t="n">
        <v>0</v>
      </c>
      <c r="G11" s="17" t="n">
        <v>0</v>
      </c>
      <c r="H11" s="16" t="n">
        <v>0</v>
      </c>
      <c r="I11" s="17" t="n">
        <v>0</v>
      </c>
      <c r="J11" s="16" t="n">
        <v>42060</v>
      </c>
      <c r="K11" s="17" t="n">
        <v>99.8694052000475</v>
      </c>
    </row>
    <row r="12" customFormat="false" ht="16.5" hidden="false" customHeight="true" outlineLevel="0" collapsed="false">
      <c r="A12" s="6" t="n">
        <v>6</v>
      </c>
      <c r="B12" s="7" t="s">
        <v>16</v>
      </c>
      <c r="C12" s="8" t="n">
        <v>52716</v>
      </c>
      <c r="D12" s="8" t="n">
        <v>52660</v>
      </c>
      <c r="E12" s="9" t="n">
        <v>99.8937703922908</v>
      </c>
      <c r="F12" s="8" t="n">
        <v>0</v>
      </c>
      <c r="G12" s="9" t="n">
        <v>0</v>
      </c>
      <c r="H12" s="8" t="n">
        <v>0</v>
      </c>
      <c r="I12" s="9" t="n">
        <v>0</v>
      </c>
      <c r="J12" s="8" t="n">
        <v>52660</v>
      </c>
      <c r="K12" s="9" t="n">
        <v>99.8937703922908</v>
      </c>
    </row>
    <row r="13" customFormat="false" ht="16.5" hidden="false" customHeight="true" outlineLevel="0" collapsed="false">
      <c r="A13" s="10" t="n">
        <v>7</v>
      </c>
      <c r="B13" s="11" t="s">
        <v>17</v>
      </c>
      <c r="C13" s="12" t="n">
        <v>88781</v>
      </c>
      <c r="D13" s="12" t="n">
        <v>87980</v>
      </c>
      <c r="E13" s="13" t="n">
        <v>99.0977799303905</v>
      </c>
      <c r="F13" s="12" t="n">
        <v>0</v>
      </c>
      <c r="G13" s="13" t="n">
        <v>0</v>
      </c>
      <c r="H13" s="12" t="n">
        <v>0</v>
      </c>
      <c r="I13" s="13" t="n">
        <v>0</v>
      </c>
      <c r="J13" s="12" t="n">
        <v>87980</v>
      </c>
      <c r="K13" s="13" t="n">
        <v>99.0977799303905</v>
      </c>
    </row>
    <row r="14" customFormat="false" ht="16.5" hidden="false" customHeight="true" outlineLevel="0" collapsed="false">
      <c r="A14" s="10" t="n">
        <v>8</v>
      </c>
      <c r="B14" s="11" t="s">
        <v>18</v>
      </c>
      <c r="C14" s="12" t="n">
        <v>142124</v>
      </c>
      <c r="D14" s="12" t="n">
        <v>140860</v>
      </c>
      <c r="E14" s="13" t="n">
        <v>99.1106357828375</v>
      </c>
      <c r="F14" s="12" t="n">
        <v>990</v>
      </c>
      <c r="G14" s="13" t="n">
        <v>0.696574821986434</v>
      </c>
      <c r="H14" s="12" t="n">
        <v>0</v>
      </c>
      <c r="I14" s="13" t="n">
        <v>0</v>
      </c>
      <c r="J14" s="12" t="n">
        <v>141850</v>
      </c>
      <c r="K14" s="13" t="n">
        <v>99.807210604824</v>
      </c>
    </row>
    <row r="15" customFormat="false" ht="16.5" hidden="false" customHeight="true" outlineLevel="0" collapsed="false">
      <c r="A15" s="10" t="n">
        <v>9</v>
      </c>
      <c r="B15" s="11" t="s">
        <v>19</v>
      </c>
      <c r="C15" s="12" t="n">
        <v>99937</v>
      </c>
      <c r="D15" s="12" t="n">
        <v>99656</v>
      </c>
      <c r="E15" s="13" t="n">
        <v>99.7188228584008</v>
      </c>
      <c r="F15" s="12" t="n">
        <v>0</v>
      </c>
      <c r="G15" s="13" t="n">
        <v>0</v>
      </c>
      <c r="H15" s="12" t="n">
        <v>0</v>
      </c>
      <c r="I15" s="13" t="n">
        <v>0</v>
      </c>
      <c r="J15" s="12" t="n">
        <v>99656</v>
      </c>
      <c r="K15" s="13" t="n">
        <v>99.7188228584008</v>
      </c>
    </row>
    <row r="16" customFormat="false" ht="16.5" hidden="false" customHeight="true" outlineLevel="0" collapsed="false">
      <c r="A16" s="14" t="n">
        <v>10</v>
      </c>
      <c r="B16" s="15" t="s">
        <v>20</v>
      </c>
      <c r="C16" s="16" t="n">
        <v>99460</v>
      </c>
      <c r="D16" s="16" t="n">
        <v>99295</v>
      </c>
      <c r="E16" s="17" t="n">
        <v>99.8341041624774</v>
      </c>
      <c r="F16" s="16" t="n">
        <v>0</v>
      </c>
      <c r="G16" s="17" t="n">
        <v>0</v>
      </c>
      <c r="H16" s="16" t="n">
        <v>0</v>
      </c>
      <c r="I16" s="17" t="n">
        <v>0</v>
      </c>
      <c r="J16" s="16" t="n">
        <v>99295</v>
      </c>
      <c r="K16" s="17" t="n">
        <v>99.8341041624774</v>
      </c>
    </row>
    <row r="17" customFormat="false" ht="16.5" hidden="false" customHeight="true" outlineLevel="0" collapsed="false">
      <c r="A17" s="6" t="n">
        <v>11</v>
      </c>
      <c r="B17" s="7" t="s">
        <v>21</v>
      </c>
      <c r="C17" s="8" t="n">
        <v>370010</v>
      </c>
      <c r="D17" s="8" t="n">
        <v>369284</v>
      </c>
      <c r="E17" s="9" t="n">
        <v>99.8037890867814</v>
      </c>
      <c r="F17" s="8" t="n">
        <v>0</v>
      </c>
      <c r="G17" s="9" t="n">
        <v>0</v>
      </c>
      <c r="H17" s="8" t="n">
        <v>0</v>
      </c>
      <c r="I17" s="9" t="n">
        <v>0</v>
      </c>
      <c r="J17" s="8" t="n">
        <v>369284</v>
      </c>
      <c r="K17" s="9" t="n">
        <v>99.8037890867814</v>
      </c>
    </row>
    <row r="18" customFormat="false" ht="16.5" hidden="false" customHeight="true" outlineLevel="0" collapsed="false">
      <c r="A18" s="10" t="n">
        <v>12</v>
      </c>
      <c r="B18" s="11" t="s">
        <v>22</v>
      </c>
      <c r="C18" s="12" t="n">
        <v>311918</v>
      </c>
      <c r="D18" s="12" t="n">
        <v>308830</v>
      </c>
      <c r="E18" s="13" t="n">
        <v>99.0099962169545</v>
      </c>
      <c r="F18" s="12" t="n">
        <v>0</v>
      </c>
      <c r="G18" s="13" t="n">
        <v>0</v>
      </c>
      <c r="H18" s="12" t="n">
        <v>2257</v>
      </c>
      <c r="I18" s="13" t="n">
        <v>0.723587609564052</v>
      </c>
      <c r="J18" s="12" t="n">
        <v>311087</v>
      </c>
      <c r="K18" s="13" t="n">
        <v>99.7335838265185</v>
      </c>
    </row>
    <row r="19" customFormat="false" ht="16.5" hidden="false" customHeight="true" outlineLevel="0" collapsed="false">
      <c r="A19" s="10" t="n">
        <v>13</v>
      </c>
      <c r="B19" s="11" t="s">
        <v>23</v>
      </c>
      <c r="C19" s="12" t="n">
        <v>580786</v>
      </c>
      <c r="D19" s="12" t="n">
        <v>579462</v>
      </c>
      <c r="E19" s="13" t="n">
        <v>99.7720330724225</v>
      </c>
      <c r="F19" s="12" t="n">
        <v>0</v>
      </c>
      <c r="G19" s="13" t="n">
        <v>0</v>
      </c>
      <c r="H19" s="12" t="n">
        <v>195</v>
      </c>
      <c r="I19" s="13" t="n">
        <v>0.033575189484595</v>
      </c>
      <c r="J19" s="12" t="n">
        <v>579657</v>
      </c>
      <c r="K19" s="13" t="n">
        <v>99.8056082619071</v>
      </c>
    </row>
    <row r="20" customFormat="false" ht="16.5" hidden="false" customHeight="true" outlineLevel="0" collapsed="false">
      <c r="A20" s="10" t="n">
        <v>14</v>
      </c>
      <c r="B20" s="11" t="s">
        <v>24</v>
      </c>
      <c r="C20" s="12" t="n">
        <v>449456</v>
      </c>
      <c r="D20" s="12" t="n">
        <v>445932</v>
      </c>
      <c r="E20" s="13" t="n">
        <v>99.2159410487345</v>
      </c>
      <c r="F20" s="12" t="n">
        <v>0</v>
      </c>
      <c r="G20" s="13" t="n">
        <v>0</v>
      </c>
      <c r="H20" s="12" t="n">
        <v>0</v>
      </c>
      <c r="I20" s="13" t="n">
        <v>0</v>
      </c>
      <c r="J20" s="12" t="n">
        <v>445932</v>
      </c>
      <c r="K20" s="13" t="n">
        <v>99.2159410487345</v>
      </c>
    </row>
    <row r="21" customFormat="false" ht="16.5" hidden="false" customHeight="true" outlineLevel="0" collapsed="false">
      <c r="A21" s="14" t="n">
        <v>15</v>
      </c>
      <c r="B21" s="15" t="s">
        <v>25</v>
      </c>
      <c r="C21" s="16" t="n">
        <v>108151</v>
      </c>
      <c r="D21" s="16" t="n">
        <v>107975</v>
      </c>
      <c r="E21" s="17" t="n">
        <v>99.8372645652837</v>
      </c>
      <c r="F21" s="16" t="n">
        <v>0</v>
      </c>
      <c r="G21" s="17" t="n">
        <v>0</v>
      </c>
      <c r="H21" s="16" t="n">
        <v>14</v>
      </c>
      <c r="I21" s="17" t="n">
        <v>0.0129448641251583</v>
      </c>
      <c r="J21" s="16" t="n">
        <v>107989</v>
      </c>
      <c r="K21" s="17" t="n">
        <v>99.8502094294089</v>
      </c>
    </row>
    <row r="22" customFormat="false" ht="16.5" hidden="false" customHeight="true" outlineLevel="0" collapsed="false">
      <c r="A22" s="6" t="n">
        <v>16</v>
      </c>
      <c r="B22" s="7" t="s">
        <v>26</v>
      </c>
      <c r="C22" s="8" t="n">
        <v>50488</v>
      </c>
      <c r="D22" s="8" t="n">
        <v>50364</v>
      </c>
      <c r="E22" s="9" t="n">
        <v>99.7543970844557</v>
      </c>
      <c r="F22" s="8" t="n">
        <v>0</v>
      </c>
      <c r="G22" s="9" t="n">
        <v>0</v>
      </c>
      <c r="H22" s="8" t="n">
        <v>0</v>
      </c>
      <c r="I22" s="9" t="n">
        <v>0</v>
      </c>
      <c r="J22" s="8" t="n">
        <v>50364</v>
      </c>
      <c r="K22" s="9" t="n">
        <v>99.7543970844557</v>
      </c>
    </row>
    <row r="23" customFormat="false" ht="16.5" hidden="false" customHeight="true" outlineLevel="0" collapsed="false">
      <c r="A23" s="10" t="n">
        <v>17</v>
      </c>
      <c r="B23" s="11" t="s">
        <v>27</v>
      </c>
      <c r="C23" s="12" t="n">
        <v>58861</v>
      </c>
      <c r="D23" s="12" t="n">
        <v>58774</v>
      </c>
      <c r="E23" s="13" t="n">
        <v>99.852194152325</v>
      </c>
      <c r="F23" s="12" t="n">
        <v>0</v>
      </c>
      <c r="G23" s="13" t="n">
        <v>0</v>
      </c>
      <c r="H23" s="12" t="n">
        <v>0</v>
      </c>
      <c r="I23" s="13" t="n">
        <v>0</v>
      </c>
      <c r="J23" s="12" t="n">
        <v>58774</v>
      </c>
      <c r="K23" s="13" t="n">
        <v>99.852194152325</v>
      </c>
    </row>
    <row r="24" customFormat="false" ht="16.5" hidden="false" customHeight="true" outlineLevel="0" collapsed="false">
      <c r="A24" s="10" t="n">
        <v>18</v>
      </c>
      <c r="B24" s="11" t="s">
        <v>28</v>
      </c>
      <c r="C24" s="12" t="n">
        <v>41748</v>
      </c>
      <c r="D24" s="12" t="n">
        <v>41723</v>
      </c>
      <c r="E24" s="13" t="n">
        <v>99.9401168918272</v>
      </c>
      <c r="F24" s="12" t="n">
        <v>0</v>
      </c>
      <c r="G24" s="13" t="n">
        <v>0</v>
      </c>
      <c r="H24" s="12" t="n">
        <v>0</v>
      </c>
      <c r="I24" s="13" t="n">
        <v>0</v>
      </c>
      <c r="J24" s="12" t="n">
        <v>41723</v>
      </c>
      <c r="K24" s="13" t="n">
        <v>99.9401168918272</v>
      </c>
    </row>
    <row r="25" customFormat="false" ht="16.5" hidden="false" customHeight="true" outlineLevel="0" collapsed="false">
      <c r="A25" s="10" t="n">
        <v>19</v>
      </c>
      <c r="B25" s="11" t="s">
        <v>29</v>
      </c>
      <c r="C25" s="12" t="n">
        <v>39208</v>
      </c>
      <c r="D25" s="12" t="n">
        <v>39058</v>
      </c>
      <c r="E25" s="13" t="n">
        <v>99.617425015303</v>
      </c>
      <c r="F25" s="12" t="n">
        <v>0</v>
      </c>
      <c r="G25" s="13" t="n">
        <v>0</v>
      </c>
      <c r="H25" s="12" t="n">
        <v>0</v>
      </c>
      <c r="I25" s="13" t="n">
        <v>0</v>
      </c>
      <c r="J25" s="12" t="n">
        <v>39058</v>
      </c>
      <c r="K25" s="13" t="n">
        <v>99.617425015303</v>
      </c>
    </row>
    <row r="26" customFormat="false" ht="16.5" hidden="false" customHeight="true" outlineLevel="0" collapsed="false">
      <c r="A26" s="14" t="n">
        <v>20</v>
      </c>
      <c r="B26" s="15" t="s">
        <v>30</v>
      </c>
      <c r="C26" s="16" t="n">
        <v>106635</v>
      </c>
      <c r="D26" s="16" t="n">
        <v>106181</v>
      </c>
      <c r="E26" s="17" t="n">
        <v>99.5742486050546</v>
      </c>
      <c r="F26" s="16" t="n">
        <v>0</v>
      </c>
      <c r="G26" s="17" t="n">
        <v>0</v>
      </c>
      <c r="H26" s="16" t="n">
        <v>0</v>
      </c>
      <c r="I26" s="17" t="n">
        <v>0</v>
      </c>
      <c r="J26" s="16" t="n">
        <v>106181</v>
      </c>
      <c r="K26" s="17" t="n">
        <v>99.5742486050546</v>
      </c>
    </row>
    <row r="27" customFormat="false" ht="16.5" hidden="false" customHeight="true" outlineLevel="0" collapsed="false">
      <c r="A27" s="6" t="n">
        <v>21</v>
      </c>
      <c r="B27" s="7" t="s">
        <v>31</v>
      </c>
      <c r="C27" s="8" t="n">
        <v>106688</v>
      </c>
      <c r="D27" s="8" t="n">
        <v>106450</v>
      </c>
      <c r="E27" s="9" t="n">
        <v>99.7769196160768</v>
      </c>
      <c r="F27" s="8" t="n">
        <v>0</v>
      </c>
      <c r="G27" s="9" t="n">
        <v>0</v>
      </c>
      <c r="H27" s="8" t="n">
        <v>0</v>
      </c>
      <c r="I27" s="9" t="n">
        <v>0</v>
      </c>
      <c r="J27" s="8" t="n">
        <v>106450</v>
      </c>
      <c r="K27" s="9" t="n">
        <v>99.7769196160768</v>
      </c>
    </row>
    <row r="28" customFormat="false" ht="16.5" hidden="false" customHeight="true" outlineLevel="0" collapsed="false">
      <c r="A28" s="10" t="n">
        <v>22</v>
      </c>
      <c r="B28" s="11" t="s">
        <v>32</v>
      </c>
      <c r="C28" s="12" t="n">
        <v>190153</v>
      </c>
      <c r="D28" s="12" t="n">
        <v>189167</v>
      </c>
      <c r="E28" s="13" t="n">
        <v>99.4814701845356</v>
      </c>
      <c r="F28" s="12" t="n">
        <v>635</v>
      </c>
      <c r="G28" s="13" t="n">
        <v>0.333941615435991</v>
      </c>
      <c r="H28" s="12" t="n">
        <v>0</v>
      </c>
      <c r="I28" s="13" t="n">
        <v>0</v>
      </c>
      <c r="J28" s="12" t="n">
        <v>189802</v>
      </c>
      <c r="K28" s="13" t="n">
        <v>99.8154117999716</v>
      </c>
    </row>
    <row r="29" customFormat="false" ht="16.5" hidden="false" customHeight="true" outlineLevel="0" collapsed="false">
      <c r="A29" s="10" t="n">
        <v>23</v>
      </c>
      <c r="B29" s="11" t="s">
        <v>33</v>
      </c>
      <c r="C29" s="12" t="n">
        <v>413326</v>
      </c>
      <c r="D29" s="12" t="n">
        <v>412261</v>
      </c>
      <c r="E29" s="13" t="n">
        <v>99.7423341381863</v>
      </c>
      <c r="F29" s="12" t="n">
        <v>0</v>
      </c>
      <c r="G29" s="13" t="n">
        <v>0</v>
      </c>
      <c r="H29" s="12" t="n">
        <v>0</v>
      </c>
      <c r="I29" s="13" t="n">
        <v>0</v>
      </c>
      <c r="J29" s="12" t="n">
        <v>412261</v>
      </c>
      <c r="K29" s="13" t="n">
        <v>99.7423341381863</v>
      </c>
    </row>
    <row r="30" customFormat="false" ht="16.5" hidden="false" customHeight="true" outlineLevel="0" collapsed="false">
      <c r="A30" s="10" t="n">
        <v>24</v>
      </c>
      <c r="B30" s="11" t="s">
        <v>34</v>
      </c>
      <c r="C30" s="12" t="n">
        <v>93843</v>
      </c>
      <c r="D30" s="12" t="n">
        <v>93274</v>
      </c>
      <c r="E30" s="13" t="n">
        <v>99.393668147864</v>
      </c>
      <c r="F30" s="12" t="n">
        <v>472</v>
      </c>
      <c r="G30" s="13" t="n">
        <v>0.502967722685762</v>
      </c>
      <c r="H30" s="12" t="n">
        <v>0</v>
      </c>
      <c r="I30" s="13" t="n">
        <v>0</v>
      </c>
      <c r="J30" s="12" t="n">
        <v>93746</v>
      </c>
      <c r="K30" s="13" t="n">
        <v>99.8966358705497</v>
      </c>
    </row>
    <row r="31" customFormat="false" ht="16.5" hidden="false" customHeight="true" outlineLevel="0" collapsed="false">
      <c r="A31" s="14" t="n">
        <v>25</v>
      </c>
      <c r="B31" s="15" t="s">
        <v>35</v>
      </c>
      <c r="C31" s="16" t="n">
        <v>81582</v>
      </c>
      <c r="D31" s="16" t="n">
        <v>81479</v>
      </c>
      <c r="E31" s="17" t="n">
        <v>99.8737466598024</v>
      </c>
      <c r="F31" s="16" t="n">
        <v>0</v>
      </c>
      <c r="G31" s="17" t="n">
        <v>0</v>
      </c>
      <c r="H31" s="16" t="n">
        <v>0</v>
      </c>
      <c r="I31" s="17" t="n">
        <v>0</v>
      </c>
      <c r="J31" s="16" t="n">
        <v>81479</v>
      </c>
      <c r="K31" s="17" t="n">
        <v>99.8737466598024</v>
      </c>
    </row>
    <row r="32" customFormat="false" ht="16.5" hidden="false" customHeight="true" outlineLevel="0" collapsed="false">
      <c r="A32" s="6" t="n">
        <v>26</v>
      </c>
      <c r="B32" s="7" t="s">
        <v>36</v>
      </c>
      <c r="C32" s="8" t="n">
        <v>121008</v>
      </c>
      <c r="D32" s="8" t="n">
        <v>120552</v>
      </c>
      <c r="E32" s="9" t="n">
        <v>99.6231654105514</v>
      </c>
      <c r="F32" s="8" t="n">
        <v>0</v>
      </c>
      <c r="G32" s="9" t="n">
        <v>0</v>
      </c>
      <c r="H32" s="8" t="n">
        <v>0</v>
      </c>
      <c r="I32" s="9" t="n">
        <v>0</v>
      </c>
      <c r="J32" s="8" t="n">
        <v>120552</v>
      </c>
      <c r="K32" s="9" t="n">
        <v>99.6231654105514</v>
      </c>
    </row>
    <row r="33" customFormat="false" ht="16.5" hidden="false" customHeight="true" outlineLevel="0" collapsed="false">
      <c r="A33" s="10" t="n">
        <v>27</v>
      </c>
      <c r="B33" s="11" t="s">
        <v>37</v>
      </c>
      <c r="C33" s="12" t="n">
        <v>430634</v>
      </c>
      <c r="D33" s="12" t="n">
        <v>430130</v>
      </c>
      <c r="E33" s="13" t="n">
        <v>99.882963258823</v>
      </c>
      <c r="F33" s="12" t="n">
        <v>0</v>
      </c>
      <c r="G33" s="13" t="n">
        <v>0</v>
      </c>
      <c r="H33" s="12" t="n">
        <v>0</v>
      </c>
      <c r="I33" s="13" t="n">
        <v>0</v>
      </c>
      <c r="J33" s="12" t="n">
        <v>430130</v>
      </c>
      <c r="K33" s="13" t="n">
        <v>99.882963258823</v>
      </c>
    </row>
    <row r="34" customFormat="false" ht="16.5" hidden="false" customHeight="true" outlineLevel="0" collapsed="false">
      <c r="A34" s="10" t="n">
        <v>28</v>
      </c>
      <c r="B34" s="11" t="s">
        <v>38</v>
      </c>
      <c r="C34" s="12" t="n">
        <v>285730</v>
      </c>
      <c r="D34" s="12" t="n">
        <v>285489</v>
      </c>
      <c r="E34" s="13" t="n">
        <v>99.9156546389949</v>
      </c>
      <c r="F34" s="12" t="n">
        <v>0</v>
      </c>
      <c r="G34" s="13" t="n">
        <v>0</v>
      </c>
      <c r="H34" s="12" t="n">
        <v>0</v>
      </c>
      <c r="I34" s="13" t="n">
        <v>0</v>
      </c>
      <c r="J34" s="12" t="n">
        <v>285489</v>
      </c>
      <c r="K34" s="13" t="n">
        <v>99.9156546389949</v>
      </c>
    </row>
    <row r="35" customFormat="false" ht="16.5" hidden="false" customHeight="true" outlineLevel="0" collapsed="false">
      <c r="A35" s="10" t="n">
        <v>29</v>
      </c>
      <c r="B35" s="11" t="s">
        <v>39</v>
      </c>
      <c r="C35" s="12" t="n">
        <v>65974</v>
      </c>
      <c r="D35" s="12" t="n">
        <v>65874</v>
      </c>
      <c r="E35" s="13" t="n">
        <v>99.8484251371753</v>
      </c>
      <c r="F35" s="12" t="n">
        <v>0</v>
      </c>
      <c r="G35" s="13" t="n">
        <v>0</v>
      </c>
      <c r="H35" s="12" t="n">
        <v>0</v>
      </c>
      <c r="I35" s="13" t="n">
        <v>0</v>
      </c>
      <c r="J35" s="12" t="n">
        <v>65874</v>
      </c>
      <c r="K35" s="13" t="n">
        <v>99.8484251371753</v>
      </c>
    </row>
    <row r="36" customFormat="false" ht="16.5" hidden="false" customHeight="true" outlineLevel="0" collapsed="false">
      <c r="A36" s="14" t="n">
        <v>30</v>
      </c>
      <c r="B36" s="15" t="s">
        <v>40</v>
      </c>
      <c r="C36" s="16" t="n">
        <v>44895</v>
      </c>
      <c r="D36" s="16" t="n">
        <v>44817</v>
      </c>
      <c r="E36" s="17" t="n">
        <v>99.8262612763114</v>
      </c>
      <c r="F36" s="16" t="n">
        <v>0</v>
      </c>
      <c r="G36" s="17" t="n">
        <v>0</v>
      </c>
      <c r="H36" s="16" t="n">
        <v>0</v>
      </c>
      <c r="I36" s="17" t="n">
        <v>0</v>
      </c>
      <c r="J36" s="16" t="n">
        <v>44817</v>
      </c>
      <c r="K36" s="17" t="n">
        <v>99.8262612763114</v>
      </c>
    </row>
    <row r="37" customFormat="false" ht="16.5" hidden="false" customHeight="true" outlineLevel="0" collapsed="false">
      <c r="A37" s="6" t="n">
        <v>31</v>
      </c>
      <c r="B37" s="7" t="s">
        <v>41</v>
      </c>
      <c r="C37" s="8" t="n">
        <v>28554</v>
      </c>
      <c r="D37" s="8" t="n">
        <v>28495</v>
      </c>
      <c r="E37" s="9" t="n">
        <v>99.7933739581144</v>
      </c>
      <c r="F37" s="8" t="n">
        <v>0</v>
      </c>
      <c r="G37" s="9" t="n">
        <v>0</v>
      </c>
      <c r="H37" s="8" t="n">
        <v>0</v>
      </c>
      <c r="I37" s="9" t="n">
        <v>0</v>
      </c>
      <c r="J37" s="8" t="n">
        <v>28495</v>
      </c>
      <c r="K37" s="9" t="n">
        <v>99.7933739581144</v>
      </c>
    </row>
    <row r="38" customFormat="false" ht="16.5" hidden="false" customHeight="true" outlineLevel="0" collapsed="false">
      <c r="A38" s="10" t="n">
        <v>32</v>
      </c>
      <c r="B38" s="11" t="s">
        <v>42</v>
      </c>
      <c r="C38" s="12" t="n">
        <v>34447</v>
      </c>
      <c r="D38" s="12" t="n">
        <v>34433</v>
      </c>
      <c r="E38" s="13" t="n">
        <v>99.9593578540947</v>
      </c>
      <c r="F38" s="12" t="n">
        <v>0</v>
      </c>
      <c r="G38" s="13" t="n">
        <v>0</v>
      </c>
      <c r="H38" s="12" t="n">
        <v>0</v>
      </c>
      <c r="I38" s="13" t="n">
        <v>0</v>
      </c>
      <c r="J38" s="12" t="n">
        <v>34433</v>
      </c>
      <c r="K38" s="13" t="n">
        <v>99.9593578540947</v>
      </c>
    </row>
    <row r="39" customFormat="false" ht="16.5" hidden="false" customHeight="true" outlineLevel="0" collapsed="false">
      <c r="A39" s="10" t="n">
        <v>33</v>
      </c>
      <c r="B39" s="11" t="s">
        <v>43</v>
      </c>
      <c r="C39" s="12" t="n">
        <v>99493</v>
      </c>
      <c r="D39" s="12" t="n">
        <v>99297</v>
      </c>
      <c r="E39" s="13" t="n">
        <v>99.803001216166</v>
      </c>
      <c r="F39" s="12" t="n">
        <v>0</v>
      </c>
      <c r="G39" s="13" t="n">
        <v>0</v>
      </c>
      <c r="H39" s="12" t="n">
        <v>0</v>
      </c>
      <c r="I39" s="13" t="n">
        <v>0</v>
      </c>
      <c r="J39" s="12" t="n">
        <v>99297</v>
      </c>
      <c r="K39" s="13" t="n">
        <v>99.803001216166</v>
      </c>
    </row>
    <row r="40" customFormat="false" ht="16.5" hidden="false" customHeight="true" outlineLevel="0" collapsed="false">
      <c r="A40" s="10" t="n">
        <v>34</v>
      </c>
      <c r="B40" s="11" t="s">
        <v>44</v>
      </c>
      <c r="C40" s="12" t="n">
        <v>148763</v>
      </c>
      <c r="D40" s="12" t="n">
        <v>146987</v>
      </c>
      <c r="E40" s="13" t="n">
        <v>98.806154756223</v>
      </c>
      <c r="F40" s="12" t="n">
        <v>1153</v>
      </c>
      <c r="G40" s="13" t="n">
        <v>0.775058314231361</v>
      </c>
      <c r="H40" s="12" t="n">
        <v>0</v>
      </c>
      <c r="I40" s="13" t="n">
        <v>0</v>
      </c>
      <c r="J40" s="12" t="n">
        <v>148140</v>
      </c>
      <c r="K40" s="13" t="n">
        <v>99.5812130704543</v>
      </c>
    </row>
    <row r="41" customFormat="false" ht="16.5" hidden="false" customHeight="true" outlineLevel="0" collapsed="false">
      <c r="A41" s="14" t="n">
        <v>35</v>
      </c>
      <c r="B41" s="15" t="s">
        <v>45</v>
      </c>
      <c r="C41" s="16" t="n">
        <v>67450</v>
      </c>
      <c r="D41" s="16" t="n">
        <v>67294</v>
      </c>
      <c r="E41" s="17" t="n">
        <v>99.7687175685693</v>
      </c>
      <c r="F41" s="16" t="n">
        <v>0</v>
      </c>
      <c r="G41" s="17" t="n">
        <v>0</v>
      </c>
      <c r="H41" s="16" t="n">
        <v>0</v>
      </c>
      <c r="I41" s="17" t="n">
        <v>0</v>
      </c>
      <c r="J41" s="16" t="n">
        <v>67294</v>
      </c>
      <c r="K41" s="17" t="n">
        <v>99.7687175685693</v>
      </c>
    </row>
    <row r="42" customFormat="false" ht="16.5" hidden="false" customHeight="true" outlineLevel="0" collapsed="false">
      <c r="A42" s="6" t="n">
        <v>36</v>
      </c>
      <c r="B42" s="7" t="s">
        <v>46</v>
      </c>
      <c r="C42" s="8" t="n">
        <v>34613</v>
      </c>
      <c r="D42" s="8" t="n">
        <v>34498</v>
      </c>
      <c r="E42" s="9" t="n">
        <v>99.6677548897813</v>
      </c>
      <c r="F42" s="8" t="n">
        <v>0</v>
      </c>
      <c r="G42" s="9" t="n">
        <v>0</v>
      </c>
      <c r="H42" s="8" t="n">
        <v>2</v>
      </c>
      <c r="I42" s="9" t="n">
        <v>0.0057781758298905</v>
      </c>
      <c r="J42" s="8" t="n">
        <v>34500</v>
      </c>
      <c r="K42" s="9" t="n">
        <v>99.6735330656112</v>
      </c>
    </row>
    <row r="43" customFormat="false" ht="16.5" hidden="false" customHeight="true" outlineLevel="0" collapsed="false">
      <c r="A43" s="10" t="n">
        <v>37</v>
      </c>
      <c r="B43" s="11" t="s">
        <v>47</v>
      </c>
      <c r="C43" s="12" t="n">
        <v>50099</v>
      </c>
      <c r="D43" s="12" t="n">
        <v>49996</v>
      </c>
      <c r="E43" s="13" t="n">
        <v>99.7944070739935</v>
      </c>
      <c r="F43" s="12" t="n">
        <v>0</v>
      </c>
      <c r="G43" s="13" t="n">
        <v>0</v>
      </c>
      <c r="H43" s="12" t="n">
        <v>0</v>
      </c>
      <c r="I43" s="13" t="n">
        <v>0</v>
      </c>
      <c r="J43" s="12" t="n">
        <v>49996</v>
      </c>
      <c r="K43" s="13" t="n">
        <v>99.7944070739935</v>
      </c>
    </row>
    <row r="44" customFormat="false" ht="16.5" hidden="false" customHeight="true" outlineLevel="0" collapsed="false">
      <c r="A44" s="10" t="n">
        <v>38</v>
      </c>
      <c r="B44" s="11" t="s">
        <v>48</v>
      </c>
      <c r="C44" s="12" t="n">
        <v>68906</v>
      </c>
      <c r="D44" s="12" t="n">
        <v>68855</v>
      </c>
      <c r="E44" s="13" t="n">
        <v>99.9259861260268</v>
      </c>
      <c r="F44" s="12" t="n">
        <v>0</v>
      </c>
      <c r="G44" s="13" t="n">
        <v>0</v>
      </c>
      <c r="H44" s="12" t="n">
        <v>0</v>
      </c>
      <c r="I44" s="13" t="n">
        <v>0</v>
      </c>
      <c r="J44" s="12" t="n">
        <v>68855</v>
      </c>
      <c r="K44" s="13" t="n">
        <v>99.9259861260268</v>
      </c>
    </row>
    <row r="45" customFormat="false" ht="16.5" hidden="false" customHeight="true" outlineLevel="0" collapsed="false">
      <c r="A45" s="10" t="n">
        <v>39</v>
      </c>
      <c r="B45" s="11" t="s">
        <v>49</v>
      </c>
      <c r="C45" s="12" t="n">
        <v>32159</v>
      </c>
      <c r="D45" s="12" t="n">
        <v>31637</v>
      </c>
      <c r="E45" s="13" t="n">
        <v>98.3768151994776</v>
      </c>
      <c r="F45" s="12" t="n">
        <v>0</v>
      </c>
      <c r="G45" s="13" t="n">
        <v>0</v>
      </c>
      <c r="H45" s="12" t="n">
        <v>0</v>
      </c>
      <c r="I45" s="13" t="n">
        <v>0</v>
      </c>
      <c r="J45" s="12" t="n">
        <v>31637</v>
      </c>
      <c r="K45" s="13" t="n">
        <v>98.3768151994776</v>
      </c>
    </row>
    <row r="46" customFormat="false" ht="16.5" hidden="false" customHeight="true" outlineLevel="0" collapsed="false">
      <c r="A46" s="14" t="n">
        <v>40</v>
      </c>
      <c r="B46" s="15" t="s">
        <v>50</v>
      </c>
      <c r="C46" s="16" t="n">
        <v>277644</v>
      </c>
      <c r="D46" s="16" t="n">
        <v>277136</v>
      </c>
      <c r="E46" s="17" t="n">
        <v>99.8170318825546</v>
      </c>
      <c r="F46" s="16" t="n">
        <v>0</v>
      </c>
      <c r="G46" s="17" t="n">
        <v>0</v>
      </c>
      <c r="H46" s="16" t="n">
        <v>0</v>
      </c>
      <c r="I46" s="17" t="n">
        <v>0</v>
      </c>
      <c r="J46" s="16" t="n">
        <v>277136</v>
      </c>
      <c r="K46" s="17" t="n">
        <v>99.8170318825546</v>
      </c>
    </row>
    <row r="47" customFormat="false" ht="16.5" hidden="false" customHeight="true" outlineLevel="0" collapsed="false">
      <c r="A47" s="6" t="n">
        <v>41</v>
      </c>
      <c r="B47" s="7" t="s">
        <v>51</v>
      </c>
      <c r="C47" s="8" t="n">
        <v>44803</v>
      </c>
      <c r="D47" s="8" t="n">
        <v>43647</v>
      </c>
      <c r="E47" s="9" t="n">
        <v>97.4198156373457</v>
      </c>
      <c r="F47" s="8" t="n">
        <v>1024</v>
      </c>
      <c r="G47" s="9" t="n">
        <v>2.28556123473875</v>
      </c>
      <c r="H47" s="8" t="n">
        <v>0</v>
      </c>
      <c r="I47" s="9" t="n">
        <v>0</v>
      </c>
      <c r="J47" s="8" t="n">
        <v>44671</v>
      </c>
      <c r="K47" s="9" t="n">
        <v>99.7053768720845</v>
      </c>
    </row>
    <row r="48" customFormat="false" ht="16.5" hidden="false" customHeight="true" outlineLevel="0" collapsed="false">
      <c r="A48" s="10" t="n">
        <v>42</v>
      </c>
      <c r="B48" s="11" t="s">
        <v>52</v>
      </c>
      <c r="C48" s="12" t="n">
        <v>70119</v>
      </c>
      <c r="D48" s="12" t="n">
        <v>70094</v>
      </c>
      <c r="E48" s="13" t="n">
        <v>99.9643463255323</v>
      </c>
      <c r="F48" s="12" t="n">
        <v>0</v>
      </c>
      <c r="G48" s="13" t="n">
        <v>0</v>
      </c>
      <c r="H48" s="12" t="n">
        <v>2</v>
      </c>
      <c r="I48" s="13" t="n">
        <v>0.00285229395741525</v>
      </c>
      <c r="J48" s="12" t="n">
        <v>70096</v>
      </c>
      <c r="K48" s="13" t="n">
        <v>99.9671986194897</v>
      </c>
    </row>
    <row r="49" customFormat="false" ht="16.5" hidden="false" customHeight="true" outlineLevel="0" collapsed="false">
      <c r="A49" s="10" t="n">
        <v>43</v>
      </c>
      <c r="B49" s="11" t="s">
        <v>53</v>
      </c>
      <c r="C49" s="12" t="n">
        <v>97303</v>
      </c>
      <c r="D49" s="12" t="n">
        <v>97198</v>
      </c>
      <c r="E49" s="13" t="n">
        <v>99.8920896580784</v>
      </c>
      <c r="F49" s="12" t="n">
        <v>0</v>
      </c>
      <c r="G49" s="13" t="n">
        <v>0</v>
      </c>
      <c r="H49" s="12" t="n">
        <v>0</v>
      </c>
      <c r="I49" s="13" t="n">
        <v>0</v>
      </c>
      <c r="J49" s="12" t="n">
        <v>97198</v>
      </c>
      <c r="K49" s="13" t="n">
        <v>99.8920896580784</v>
      </c>
    </row>
    <row r="50" customFormat="false" ht="16.5" hidden="false" customHeight="true" outlineLevel="0" collapsed="false">
      <c r="A50" s="10" t="n">
        <v>44</v>
      </c>
      <c r="B50" s="11" t="s">
        <v>54</v>
      </c>
      <c r="C50" s="12" t="n">
        <v>58316</v>
      </c>
      <c r="D50" s="12" t="n">
        <v>58244</v>
      </c>
      <c r="E50" s="13" t="n">
        <v>99.8765347417518</v>
      </c>
      <c r="F50" s="12" t="n">
        <v>0</v>
      </c>
      <c r="G50" s="13" t="n">
        <v>0</v>
      </c>
      <c r="H50" s="12" t="n">
        <v>0</v>
      </c>
      <c r="I50" s="13" t="n">
        <v>0</v>
      </c>
      <c r="J50" s="12" t="n">
        <v>58244</v>
      </c>
      <c r="K50" s="13" t="n">
        <v>99.8765347417518</v>
      </c>
    </row>
    <row r="51" customFormat="false" ht="16.5" hidden="false" customHeight="true" outlineLevel="0" collapsed="false">
      <c r="A51" s="14" t="n">
        <v>45</v>
      </c>
      <c r="B51" s="15" t="s">
        <v>55</v>
      </c>
      <c r="C51" s="16" t="n">
        <v>60863</v>
      </c>
      <c r="D51" s="16" t="n">
        <v>60745</v>
      </c>
      <c r="E51" s="17" t="n">
        <v>99.8061219460099</v>
      </c>
      <c r="F51" s="16" t="n">
        <v>0</v>
      </c>
      <c r="G51" s="17" t="n">
        <v>0</v>
      </c>
      <c r="H51" s="16" t="n">
        <v>0</v>
      </c>
      <c r="I51" s="17" t="n">
        <v>0</v>
      </c>
      <c r="J51" s="16" t="n">
        <v>60745</v>
      </c>
      <c r="K51" s="17" t="n">
        <v>99.8061219460099</v>
      </c>
    </row>
    <row r="52" customFormat="false" ht="16.5" hidden="false" customHeight="true" outlineLevel="0" collapsed="false">
      <c r="A52" s="6" t="n">
        <v>46</v>
      </c>
      <c r="B52" s="7" t="s">
        <v>56</v>
      </c>
      <c r="C52" s="8" t="n">
        <v>89841</v>
      </c>
      <c r="D52" s="8" t="n">
        <v>89796</v>
      </c>
      <c r="E52" s="9" t="n">
        <v>99.9499115103349</v>
      </c>
      <c r="F52" s="8" t="n">
        <v>0</v>
      </c>
      <c r="G52" s="9" t="n">
        <v>0</v>
      </c>
      <c r="H52" s="8" t="n">
        <v>0</v>
      </c>
      <c r="I52" s="9" t="n">
        <v>0</v>
      </c>
      <c r="J52" s="8" t="n">
        <v>89796</v>
      </c>
      <c r="K52" s="9" t="n">
        <v>99.9499115103349</v>
      </c>
    </row>
    <row r="53" customFormat="false" ht="16.5" hidden="false" customHeight="true" outlineLevel="0" collapsed="false">
      <c r="A53" s="14" t="n">
        <v>47</v>
      </c>
      <c r="B53" s="15" t="s">
        <v>57</v>
      </c>
      <c r="C53" s="16" t="n">
        <v>99406</v>
      </c>
      <c r="D53" s="16" t="n">
        <v>99014</v>
      </c>
      <c r="E53" s="17" t="n">
        <v>99.6056576061807</v>
      </c>
      <c r="F53" s="16" t="n">
        <v>0</v>
      </c>
      <c r="G53" s="17" t="n">
        <v>0</v>
      </c>
      <c r="H53" s="16" t="n">
        <v>0</v>
      </c>
      <c r="I53" s="17" t="n">
        <v>0</v>
      </c>
      <c r="J53" s="16" t="n">
        <v>99014</v>
      </c>
      <c r="K53" s="17" t="n">
        <v>99.6056576061807</v>
      </c>
    </row>
    <row r="54" customFormat="false" ht="16.5" hidden="false" customHeight="true" outlineLevel="0" collapsed="false">
      <c r="A54" s="5" t="s">
        <v>8</v>
      </c>
      <c r="B54" s="5"/>
      <c r="C54" s="18" t="n">
        <v>6312251</v>
      </c>
      <c r="D54" s="18" t="n">
        <v>6284287</v>
      </c>
      <c r="E54" s="19" t="n">
        <v>99.5569884657629</v>
      </c>
      <c r="F54" s="18" t="n">
        <v>7200</v>
      </c>
      <c r="G54" s="19" t="n">
        <v>0.114063905253451</v>
      </c>
      <c r="H54" s="18" t="n">
        <v>4859</v>
      </c>
      <c r="I54" s="19" t="n">
        <v>0.0769772938370163</v>
      </c>
      <c r="J54" s="18" t="n">
        <v>6296346</v>
      </c>
      <c r="K54" s="19" t="n">
        <v>99.7480296648533</v>
      </c>
    </row>
  </sheetData>
  <mergeCells count="8">
    <mergeCell ref="A2:K2"/>
    <mergeCell ref="A5:B6"/>
    <mergeCell ref="C5:C6"/>
    <mergeCell ref="D5:E5"/>
    <mergeCell ref="F5:G5"/>
    <mergeCell ref="H5:I5"/>
    <mergeCell ref="J5:K5"/>
    <mergeCell ref="A54:B54"/>
  </mergeCells>
  <conditionalFormatting sqref="E7:E54 G7:G54 I7:I54 K7:K54">
    <cfRule type="cellIs" priority="2" operator="greaterThan" aboveAverage="0" equalAverage="0" bottom="0" percent="0" rank="0" text="" dxfId="0">
      <formula>10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2:52:23Z</dcterms:created>
  <dc:creator>文部科学省</dc:creator>
  <dc:description/>
  <dc:language>en-US</dc:language>
  <cp:lastModifiedBy>m</cp:lastModifiedBy>
  <dcterms:modified xsi:type="dcterms:W3CDTF">2019-02-22T06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