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食実施_第１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3">
  <si>
    <t xml:space="preserve">第１表</t>
  </si>
  <si>
    <t xml:space="preserve">学校給食実施状況</t>
  </si>
  <si>
    <t xml:space="preserve">（　国　公　私　立　）</t>
  </si>
  <si>
    <t xml:space="preserve">平成３０年５月１日現在</t>
  </si>
  <si>
    <t xml:space="preserve">区　　　分</t>
  </si>
  <si>
    <t xml:space="preserve">全国総数</t>
  </si>
  <si>
    <t xml:space="preserve">完全給食</t>
  </si>
  <si>
    <t xml:space="preserve">補食給食</t>
  </si>
  <si>
    <t xml:space="preserve">ミルク給食</t>
  </si>
  <si>
    <t xml:space="preserve">計</t>
  </si>
  <si>
    <t xml:space="preserve">実施数</t>
  </si>
  <si>
    <t xml:space="preserve">百分比</t>
  </si>
  <si>
    <t xml:space="preserve">小学校</t>
  </si>
  <si>
    <t xml:space="preserve">学校数</t>
  </si>
  <si>
    <t xml:space="preserve">児童数</t>
  </si>
  <si>
    <t xml:space="preserve">中学校</t>
  </si>
  <si>
    <t xml:space="preserve">生徒数</t>
  </si>
  <si>
    <t xml:space="preserve">義務教育学校</t>
  </si>
  <si>
    <t xml:space="preserve">児童・生徒数</t>
  </si>
  <si>
    <t xml:space="preserve">中等教育学校（前期課程）</t>
  </si>
  <si>
    <t xml:space="preserve">特別支援
学校</t>
  </si>
  <si>
    <t xml:space="preserve">幼児・児童・生徒数</t>
  </si>
  <si>
    <t xml:space="preserve">夜間定時制
高等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6.13"/>
    <col collapsed="false" customWidth="true" hidden="false" outlineLevel="0" max="4" min="3" style="1" width="13"/>
    <col collapsed="false" customWidth="false" hidden="false" outlineLevel="0" max="5" min="5" style="1" width="9"/>
    <col collapsed="false" customWidth="true" hidden="false" outlineLevel="0" max="6" min="6" style="1" width="13"/>
    <col collapsed="false" customWidth="false" hidden="false" outlineLevel="0" max="7" min="7" style="1" width="9"/>
    <col collapsed="false" customWidth="true" hidden="false" outlineLevel="0" max="8" min="8" style="1" width="13"/>
    <col collapsed="false" customWidth="false" hidden="false" outlineLevel="0" max="9" min="9" style="1" width="9"/>
    <col collapsed="false" customWidth="true" hidden="false" outlineLevel="0" max="10" min="10" style="1" width="13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2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 t="s">
        <v>3</v>
      </c>
    </row>
    <row r="6" customFormat="false" ht="26.2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/>
      <c r="F6" s="6" t="s">
        <v>7</v>
      </c>
      <c r="G6" s="6"/>
      <c r="H6" s="6" t="s">
        <v>8</v>
      </c>
      <c r="I6" s="6"/>
      <c r="J6" s="6" t="s">
        <v>9</v>
      </c>
      <c r="K6" s="6"/>
    </row>
    <row r="7" customFormat="false" ht="33.75" hidden="false" customHeight="true" outlineLevel="0" collapsed="false">
      <c r="A7" s="6"/>
      <c r="B7" s="6"/>
      <c r="C7" s="6"/>
      <c r="D7" s="6" t="s">
        <v>10</v>
      </c>
      <c r="E7" s="6" t="s">
        <v>11</v>
      </c>
      <c r="F7" s="6" t="s">
        <v>10</v>
      </c>
      <c r="G7" s="6" t="s">
        <v>11</v>
      </c>
      <c r="H7" s="6" t="s">
        <v>10</v>
      </c>
      <c r="I7" s="6" t="s">
        <v>11</v>
      </c>
      <c r="J7" s="6" t="s">
        <v>10</v>
      </c>
      <c r="K7" s="6" t="s">
        <v>11</v>
      </c>
    </row>
    <row r="8" customFormat="false" ht="30" hidden="false" customHeight="true" outlineLevel="0" collapsed="false">
      <c r="A8" s="7" t="s">
        <v>12</v>
      </c>
      <c r="B8" s="7" t="s">
        <v>13</v>
      </c>
      <c r="C8" s="8" t="n">
        <v>19635</v>
      </c>
      <c r="D8" s="8" t="n">
        <v>19350</v>
      </c>
      <c r="E8" s="9" t="n">
        <v>98.5485103132162</v>
      </c>
      <c r="F8" s="8" t="n">
        <v>51</v>
      </c>
      <c r="G8" s="9" t="n">
        <v>0.25974025974026</v>
      </c>
      <c r="H8" s="8" t="n">
        <v>52</v>
      </c>
      <c r="I8" s="9" t="n">
        <v>0.264833206009677</v>
      </c>
      <c r="J8" s="8" t="n">
        <v>19453</v>
      </c>
      <c r="K8" s="9" t="n">
        <v>99.0730837789661</v>
      </c>
    </row>
    <row r="9" customFormat="false" ht="30" hidden="false" customHeight="true" outlineLevel="0" collapsed="false">
      <c r="A9" s="7"/>
      <c r="B9" s="7" t="s">
        <v>14</v>
      </c>
      <c r="C9" s="8" t="n">
        <v>6427867</v>
      </c>
      <c r="D9" s="8" t="n">
        <v>6352201</v>
      </c>
      <c r="E9" s="9" t="n">
        <v>98.8228443432324</v>
      </c>
      <c r="F9" s="8" t="n">
        <v>7212</v>
      </c>
      <c r="G9" s="9" t="n">
        <v>0.112198961179502</v>
      </c>
      <c r="H9" s="8" t="n">
        <v>8722</v>
      </c>
      <c r="I9" s="9" t="n">
        <v>0.135690424210706</v>
      </c>
      <c r="J9" s="8" t="n">
        <v>6368135</v>
      </c>
      <c r="K9" s="9" t="n">
        <v>99.0707337286226</v>
      </c>
    </row>
    <row r="10" customFormat="false" ht="30" hidden="false" customHeight="true" outlineLevel="0" collapsed="false">
      <c r="A10" s="7" t="s">
        <v>15</v>
      </c>
      <c r="B10" s="7" t="s">
        <v>13</v>
      </c>
      <c r="C10" s="8" t="n">
        <v>10151</v>
      </c>
      <c r="D10" s="8" t="n">
        <v>8791</v>
      </c>
      <c r="E10" s="9" t="n">
        <v>86.6023051916068</v>
      </c>
      <c r="F10" s="8" t="n">
        <v>39</v>
      </c>
      <c r="G10" s="9" t="n">
        <v>0.384198601123042</v>
      </c>
      <c r="H10" s="8" t="n">
        <v>292</v>
      </c>
      <c r="I10" s="9" t="n">
        <v>2.87656388533149</v>
      </c>
      <c r="J10" s="8" t="n">
        <v>9122</v>
      </c>
      <c r="K10" s="9" t="n">
        <v>89.8630676780613</v>
      </c>
    </row>
    <row r="11" customFormat="false" ht="30" hidden="false" customHeight="true" outlineLevel="0" collapsed="false">
      <c r="A11" s="7"/>
      <c r="B11" s="7" t="s">
        <v>16</v>
      </c>
      <c r="C11" s="8" t="n">
        <v>3253100</v>
      </c>
      <c r="D11" s="8" t="n">
        <v>2569439</v>
      </c>
      <c r="E11" s="9" t="n">
        <v>78.9843226460914</v>
      </c>
      <c r="F11" s="8" t="n">
        <v>7448</v>
      </c>
      <c r="G11" s="9" t="n">
        <v>0.22895084688451</v>
      </c>
      <c r="H11" s="8" t="n">
        <v>116567</v>
      </c>
      <c r="I11" s="9" t="n">
        <v>3.58325904521841</v>
      </c>
      <c r="J11" s="8" t="n">
        <v>2693454</v>
      </c>
      <c r="K11" s="9" t="n">
        <v>82.7965325381943</v>
      </c>
    </row>
    <row r="12" customFormat="false" ht="30" hidden="false" customHeight="true" outlineLevel="0" collapsed="false">
      <c r="A12" s="10" t="s">
        <v>17</v>
      </c>
      <c r="B12" s="7" t="s">
        <v>13</v>
      </c>
      <c r="C12" s="8" t="n">
        <v>82</v>
      </c>
      <c r="D12" s="8" t="n">
        <v>82</v>
      </c>
      <c r="E12" s="9" t="n">
        <v>100</v>
      </c>
      <c r="F12" s="8" t="n">
        <v>0</v>
      </c>
      <c r="G12" s="9" t="n">
        <v>0</v>
      </c>
      <c r="H12" s="8" t="n">
        <v>0</v>
      </c>
      <c r="I12" s="9" t="n">
        <v>0</v>
      </c>
      <c r="J12" s="8" t="n">
        <v>82</v>
      </c>
      <c r="K12" s="9" t="n">
        <v>100</v>
      </c>
    </row>
    <row r="13" customFormat="false" ht="30" hidden="false" customHeight="true" outlineLevel="0" collapsed="false">
      <c r="A13" s="10"/>
      <c r="B13" s="7" t="s">
        <v>18</v>
      </c>
      <c r="C13" s="8" t="n">
        <v>34679</v>
      </c>
      <c r="D13" s="8" t="n">
        <v>33076</v>
      </c>
      <c r="E13" s="9" t="n">
        <v>95.3776060440036</v>
      </c>
      <c r="F13" s="8" t="n">
        <v>0</v>
      </c>
      <c r="G13" s="9" t="n">
        <v>0</v>
      </c>
      <c r="H13" s="8" t="n">
        <v>0</v>
      </c>
      <c r="I13" s="9" t="n">
        <v>0</v>
      </c>
      <c r="J13" s="8" t="n">
        <v>33076</v>
      </c>
      <c r="K13" s="9" t="n">
        <v>95.3776060440036</v>
      </c>
    </row>
    <row r="14" customFormat="false" ht="30" hidden="false" customHeight="true" outlineLevel="0" collapsed="false">
      <c r="A14" s="10" t="s">
        <v>19</v>
      </c>
      <c r="B14" s="7" t="s">
        <v>13</v>
      </c>
      <c r="C14" s="8" t="n">
        <v>52</v>
      </c>
      <c r="D14" s="8" t="n">
        <v>28</v>
      </c>
      <c r="E14" s="9" t="n">
        <v>53.8461538461539</v>
      </c>
      <c r="F14" s="8" t="n">
        <v>0</v>
      </c>
      <c r="G14" s="9" t="n">
        <v>0</v>
      </c>
      <c r="H14" s="8" t="n">
        <v>5</v>
      </c>
      <c r="I14" s="9" t="n">
        <v>9.61538461538462</v>
      </c>
      <c r="J14" s="8" t="n">
        <v>33</v>
      </c>
      <c r="K14" s="9" t="n">
        <v>63.4615384615385</v>
      </c>
    </row>
    <row r="15" customFormat="false" ht="30" hidden="false" customHeight="true" outlineLevel="0" collapsed="false">
      <c r="A15" s="10"/>
      <c r="B15" s="7" t="s">
        <v>16</v>
      </c>
      <c r="C15" s="8" t="n">
        <v>16277</v>
      </c>
      <c r="D15" s="8" t="n">
        <v>8266</v>
      </c>
      <c r="E15" s="9" t="n">
        <v>50.7833138784788</v>
      </c>
      <c r="F15" s="8" t="n">
        <v>0</v>
      </c>
      <c r="G15" s="9" t="n">
        <v>0</v>
      </c>
      <c r="H15" s="8" t="n">
        <v>1720</v>
      </c>
      <c r="I15" s="9" t="n">
        <v>10.5670578116361</v>
      </c>
      <c r="J15" s="8" t="n">
        <v>9986</v>
      </c>
      <c r="K15" s="9" t="n">
        <v>61.3503716901149</v>
      </c>
    </row>
    <row r="16" customFormat="false" ht="30" hidden="false" customHeight="true" outlineLevel="0" collapsed="false">
      <c r="A16" s="10" t="s">
        <v>20</v>
      </c>
      <c r="B16" s="7" t="s">
        <v>13</v>
      </c>
      <c r="C16" s="8" t="n">
        <v>1132</v>
      </c>
      <c r="D16" s="8" t="n">
        <v>1005</v>
      </c>
      <c r="E16" s="9" t="n">
        <v>88.7809187279152</v>
      </c>
      <c r="F16" s="8" t="n">
        <v>1</v>
      </c>
      <c r="G16" s="9" t="n">
        <v>0.088339222614841</v>
      </c>
      <c r="H16" s="8" t="n">
        <v>12</v>
      </c>
      <c r="I16" s="9" t="n">
        <v>1.06007067137809</v>
      </c>
      <c r="J16" s="8" t="n">
        <v>1018</v>
      </c>
      <c r="K16" s="9" t="n">
        <v>89.9293286219081</v>
      </c>
    </row>
    <row r="17" customFormat="false" ht="30" hidden="false" customHeight="true" outlineLevel="0" collapsed="false">
      <c r="A17" s="10"/>
      <c r="B17" s="7" t="s">
        <v>21</v>
      </c>
      <c r="C17" s="8" t="n">
        <v>143379</v>
      </c>
      <c r="D17" s="8" t="n">
        <v>125188</v>
      </c>
      <c r="E17" s="9" t="n">
        <v>87.3126469008711</v>
      </c>
      <c r="F17" s="8" t="n">
        <v>40</v>
      </c>
      <c r="G17" s="9" t="n">
        <v>0.0278980882835004</v>
      </c>
      <c r="H17" s="8" t="n">
        <v>832</v>
      </c>
      <c r="I17" s="9" t="n">
        <v>0.580280236296808</v>
      </c>
      <c r="J17" s="8" t="n">
        <v>126060</v>
      </c>
      <c r="K17" s="9" t="n">
        <v>87.9208252254514</v>
      </c>
    </row>
    <row r="18" customFormat="false" ht="30" hidden="false" customHeight="true" outlineLevel="0" collapsed="false">
      <c r="A18" s="10" t="s">
        <v>22</v>
      </c>
      <c r="B18" s="7" t="s">
        <v>13</v>
      </c>
      <c r="C18" s="8" t="n">
        <v>565</v>
      </c>
      <c r="D18" s="8" t="n">
        <v>297</v>
      </c>
      <c r="E18" s="9" t="n">
        <v>52.5663716814159</v>
      </c>
      <c r="F18" s="8" t="n">
        <v>86</v>
      </c>
      <c r="G18" s="9" t="n">
        <v>15.2212389380531</v>
      </c>
      <c r="H18" s="8" t="n">
        <v>1</v>
      </c>
      <c r="I18" s="9" t="n">
        <v>0.176991150442478</v>
      </c>
      <c r="J18" s="8" t="n">
        <v>384</v>
      </c>
      <c r="K18" s="9" t="n">
        <v>67.9646017699115</v>
      </c>
    </row>
    <row r="19" customFormat="false" ht="30" hidden="false" customHeight="true" outlineLevel="0" collapsed="false">
      <c r="A19" s="10"/>
      <c r="B19" s="7" t="s">
        <v>16</v>
      </c>
      <c r="C19" s="8" t="n">
        <v>76461</v>
      </c>
      <c r="D19" s="8" t="n">
        <v>18816</v>
      </c>
      <c r="E19" s="9" t="n">
        <v>24.6086240043944</v>
      </c>
      <c r="F19" s="8" t="n">
        <v>3384</v>
      </c>
      <c r="G19" s="9" t="n">
        <v>4.42578569466787</v>
      </c>
      <c r="H19" s="8" t="n">
        <v>16</v>
      </c>
      <c r="I19" s="9" t="n">
        <v>0.0209257006840088</v>
      </c>
      <c r="J19" s="8" t="n">
        <v>22216</v>
      </c>
      <c r="K19" s="9" t="n">
        <v>29.0553353997463</v>
      </c>
    </row>
    <row r="20" customFormat="false" ht="30" hidden="false" customHeight="true" outlineLevel="0" collapsed="false">
      <c r="A20" s="7" t="s">
        <v>9</v>
      </c>
      <c r="B20" s="7" t="s">
        <v>13</v>
      </c>
      <c r="C20" s="8" t="n">
        <v>31617</v>
      </c>
      <c r="D20" s="8" t="n">
        <v>29553</v>
      </c>
      <c r="E20" s="9" t="n">
        <v>93.4718664009868</v>
      </c>
      <c r="F20" s="8" t="n">
        <v>177</v>
      </c>
      <c r="G20" s="9" t="n">
        <v>0.559825410380492</v>
      </c>
      <c r="H20" s="8" t="n">
        <v>362</v>
      </c>
      <c r="I20" s="9" t="n">
        <v>1.14495366416801</v>
      </c>
      <c r="J20" s="8" t="n">
        <v>30092</v>
      </c>
      <c r="K20" s="9" t="n">
        <v>95.1766454755353</v>
      </c>
    </row>
    <row r="21" customFormat="false" ht="30" hidden="false" customHeight="true" outlineLevel="0" collapsed="false">
      <c r="A21" s="7"/>
      <c r="B21" s="7" t="s">
        <v>21</v>
      </c>
      <c r="C21" s="8" t="n">
        <v>9951763</v>
      </c>
      <c r="D21" s="8" t="n">
        <v>9106986</v>
      </c>
      <c r="E21" s="9" t="n">
        <v>91.5112829756898</v>
      </c>
      <c r="F21" s="8" t="n">
        <v>18084</v>
      </c>
      <c r="G21" s="9" t="n">
        <v>0.181716546103439</v>
      </c>
      <c r="H21" s="8" t="n">
        <v>127857</v>
      </c>
      <c r="I21" s="9" t="n">
        <v>1.28476733218024</v>
      </c>
      <c r="J21" s="8" t="n">
        <v>9252927</v>
      </c>
      <c r="K21" s="9" t="n">
        <v>92.9777668539735</v>
      </c>
    </row>
    <row r="22" customFormat="false" ht="5.25" hidden="false" customHeight="true" outlineLevel="0" collapsed="false"/>
    <row r="23" customFormat="false" ht="13.5" hidden="false" customHeight="false" outlineLevel="0" collapsed="false">
      <c r="A23" s="11"/>
    </row>
  </sheetData>
  <mergeCells count="14">
    <mergeCell ref="A2:K2"/>
    <mergeCell ref="A6:B7"/>
    <mergeCell ref="C6:C7"/>
    <mergeCell ref="D6:E6"/>
    <mergeCell ref="F6:G6"/>
    <mergeCell ref="H6:I6"/>
    <mergeCell ref="J6:K6"/>
    <mergeCell ref="A8:A9"/>
    <mergeCell ref="A10:A11"/>
    <mergeCell ref="A12:A13"/>
    <mergeCell ref="A14:A15"/>
    <mergeCell ref="A16:A17"/>
    <mergeCell ref="A18:A19"/>
    <mergeCell ref="A20:A21"/>
  </mergeCells>
  <conditionalFormatting sqref="E8:E11 G8:G11 I8:I11 K8:K11 K16:K21 I16:I21 G16:G21 E16:E21">
    <cfRule type="cellIs" priority="2" operator="greaterThan" aboveAverage="0" equalAverage="0" bottom="0" percent="0" rank="0" text="" dxfId="0">
      <formula>100</formula>
    </cfRule>
    <cfRule type="cellIs" priority="3" operator="lessThan" aboveAverage="0" equalAverage="0" bottom="0" percent="0" rank="0" text="" dxfId="1">
      <formula>0</formula>
    </cfRule>
  </conditionalFormatting>
  <conditionalFormatting sqref="K12:K15 I12:I15 G12:G15 E12:E15">
    <cfRule type="cellIs" priority="4" operator="greaterThan" aboveAverage="0" equalAverage="0" bottom="0" percent="0" rank="0" text="" dxfId="2">
      <formula>10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2:52:16Z</dcterms:created>
  <dc:creator>文部科学省</dc:creator>
  <dc:description/>
  <dc:language>en-US</dc:language>
  <cp:lastModifiedBy>m</cp:lastModifiedBy>
  <dcterms:modified xsi:type="dcterms:W3CDTF">2019-02-22T06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