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①"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2">
  <si>
    <r>
      <rPr>
        <sz val="11"/>
        <rFont val="ＭＳ Ｐ明朝"/>
        <family val="1"/>
        <charset val="128"/>
      </rPr>
      <t xml:space="preserve">(</t>
    </r>
    <r>
      <rPr>
        <sz val="11"/>
        <rFont val="Noto Sans"/>
        <family val="2"/>
      </rPr>
      <t xml:space="preserve">参考）</t>
    </r>
  </si>
  <si>
    <t xml:space="preserve">食 器 具 使 用 状 況 の 推 移</t>
  </si>
  <si>
    <t xml:space="preserve">（ 　公  　立 　）</t>
  </si>
  <si>
    <t xml:space="preserve">各年５月１日現在</t>
  </si>
  <si>
    <t xml:space="preserve">区  分</t>
  </si>
  <si>
    <t xml:space="preserve">完全・補食
給食実施校数</t>
  </si>
  <si>
    <t xml:space="preserve">はし使用校</t>
  </si>
  <si>
    <t xml:space="preserve">はし以外の食器具使用状況</t>
  </si>
  <si>
    <t xml:space="preserve">先割れスプーンのみ</t>
  </si>
  <si>
    <t xml:space="preserve">スプーン</t>
  </si>
  <si>
    <t xml:space="preserve">フォーク</t>
  </si>
  <si>
    <t xml:space="preserve">ナイフ</t>
  </si>
  <si>
    <t xml:space="preserve">先割れスプーン</t>
  </si>
  <si>
    <t xml:space="preserve">その他</t>
  </si>
  <si>
    <t xml:space="preserve">使用校（再掲）</t>
  </si>
  <si>
    <t xml:space="preserve">学校数</t>
  </si>
  <si>
    <t xml:space="preserve">％</t>
  </si>
  <si>
    <t xml:space="preserve">百分比</t>
  </si>
  <si>
    <t xml:space="preserve">小学校</t>
  </si>
  <si>
    <t xml:space="preserve">平成　６年</t>
  </si>
  <si>
    <t xml:space="preserve">平成　９年</t>
  </si>
  <si>
    <t xml:space="preserve">平成１２年</t>
  </si>
  <si>
    <t xml:space="preserve">平成１５年</t>
  </si>
  <si>
    <t xml:space="preserve">平成１８年</t>
  </si>
  <si>
    <t xml:space="preserve">前　回　比</t>
  </si>
  <si>
    <t xml:space="preserve">中学校</t>
  </si>
  <si>
    <t xml:space="preserve">合　　計</t>
  </si>
  <si>
    <t xml:space="preserve">（単位：校，％）</t>
  </si>
  <si>
    <r>
      <rPr>
        <sz val="11"/>
        <rFont val="ＭＳ Ｐ明朝"/>
        <family val="1"/>
        <charset val="128"/>
      </rPr>
      <t xml:space="preserve">※ 1.</t>
    </r>
    <r>
      <rPr>
        <sz val="11"/>
        <rFont val="Noto Sans"/>
        <family val="2"/>
      </rPr>
      <t xml:space="preserve">調査対象は，完全給食又は補食給食を実施している公立の小学校及び中学校である。</t>
    </r>
  </si>
  <si>
    <r>
      <rPr>
        <sz val="11"/>
        <rFont val="Noto Sans"/>
        <family val="2"/>
      </rPr>
      <t xml:space="preserve">　  </t>
    </r>
    <r>
      <rPr>
        <sz val="11"/>
        <rFont val="ＭＳ Ｐ明朝"/>
        <family val="1"/>
        <charset val="128"/>
      </rPr>
      <t xml:space="preserve">2.</t>
    </r>
    <r>
      <rPr>
        <sz val="11"/>
        <rFont val="Noto Sans"/>
        <family val="2"/>
      </rPr>
      <t xml:space="preserve">平成１２年度以降の中学校には，中等教育学校前期課程を含む。</t>
    </r>
  </si>
  <si>
    <r>
      <rPr>
        <sz val="11"/>
        <rFont val="Noto Sans"/>
        <family val="2"/>
      </rPr>
      <t xml:space="preserve">　  </t>
    </r>
    <r>
      <rPr>
        <sz val="11"/>
        <rFont val="ＭＳ Ｐ明朝"/>
        <family val="1"/>
        <charset val="128"/>
      </rPr>
      <t xml:space="preserve">3.</t>
    </r>
    <r>
      <rPr>
        <sz val="11"/>
        <rFont val="Noto Sans"/>
        <family val="2"/>
      </rPr>
      <t xml:space="preserve">複数回答である｡</t>
    </r>
  </si>
  <si>
    <r>
      <rPr>
        <sz val="11"/>
        <rFont val="Noto Sans"/>
        <family val="2"/>
      </rPr>
      <t xml:space="preserve">　  </t>
    </r>
    <r>
      <rPr>
        <sz val="11"/>
        <rFont val="ＭＳ Ｐ明朝"/>
        <family val="1"/>
        <charset val="128"/>
      </rPr>
      <t xml:space="preserve">4.</t>
    </r>
    <r>
      <rPr>
        <sz val="11"/>
        <rFont val="Noto Sans"/>
        <family val="2"/>
      </rPr>
      <t xml:space="preserve">「スプーン」には，先割れスプーンは含まない｡</t>
    </r>
  </si>
</sst>
</file>

<file path=xl/styles.xml><?xml version="1.0" encoding="utf-8"?>
<styleSheet xmlns="http://schemas.openxmlformats.org/spreadsheetml/2006/main">
  <numFmts count="6">
    <numFmt numFmtId="164" formatCode="General"/>
    <numFmt numFmtId="165" formatCode="[$-409]#,##0_);[RED]\(#,##0\)"/>
    <numFmt numFmtId="166" formatCode="#,##0.0;[RED]&quot;\!-&quot;#,##0.0"/>
    <numFmt numFmtId="167" formatCode="#,##0;&quot;△ &quot;#,##0"/>
    <numFmt numFmtId="168" formatCode="#,##0.0;&quot;△ &quot;#,##0.0"/>
    <numFmt numFmtId="169" formatCode="0_);[RED]\(0\)"/>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Noto Sans"/>
      <family val="2"/>
    </font>
    <font>
      <sz val="16"/>
      <name val="ＭＳ Ｐ明朝"/>
      <family val="1"/>
      <charset val="12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7" fontId="6" fillId="0" borderId="0" xfId="16" applyFont="true" applyBorder="true" applyAlignment="true" applyProtection="true">
      <alignment horizontal="center" vertical="bottom" textRotation="0" wrapText="false" indent="0" shrinkToFit="false"/>
      <protection locked="true" hidden="false"/>
    </xf>
    <xf numFmtId="167" fontId="7"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2"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true" indent="0" shrinkToFit="false"/>
      <protection locked="true" hidden="false"/>
    </xf>
    <xf numFmtId="166" fontId="5" fillId="0" borderId="2" xfId="16" applyFont="true" applyBorder="true" applyAlignment="true" applyProtection="true">
      <alignment horizontal="center" vertical="center" textRotation="0" wrapText="false" indent="0" shrinkToFit="false"/>
      <protection locked="true" hidden="false"/>
    </xf>
    <xf numFmtId="165" fontId="5" fillId="0" borderId="3" xfId="16" applyFont="true" applyBorder="true" applyAlignment="true" applyProtection="true">
      <alignment horizontal="center" vertical="center" textRotation="0" wrapText="false" indent="0" shrinkToFit="false"/>
      <protection locked="true" hidden="false"/>
    </xf>
    <xf numFmtId="165" fontId="5" fillId="0" borderId="4" xfId="16" applyFont="true" applyBorder="true" applyAlignment="true" applyProtection="true">
      <alignment horizontal="center"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6" fontId="5" fillId="0" borderId="6" xfId="16" applyFont="true" applyBorder="true" applyAlignment="true" applyProtection="true">
      <alignment horizontal="center" vertical="center" textRotation="0" wrapText="false" indent="0" shrinkToFit="false"/>
      <protection locked="true" hidden="false"/>
    </xf>
    <xf numFmtId="165" fontId="5" fillId="0" borderId="7" xfId="16" applyFont="true" applyBorder="true" applyAlignment="true" applyProtection="true">
      <alignment horizontal="general" vertical="center" textRotation="255"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general" vertical="bottom" textRotation="0" wrapText="false" indent="0" shrinkToFit="false"/>
      <protection locked="true" hidden="false"/>
    </xf>
    <xf numFmtId="167" fontId="4" fillId="0" borderId="8" xfId="16" applyFont="true" applyBorder="true" applyAlignment="true" applyProtection="true">
      <alignment horizontal="general" vertical="bottom" textRotation="0" wrapText="false" indent="0" shrinkToFit="false"/>
      <protection locked="true" hidden="false"/>
    </xf>
    <xf numFmtId="168" fontId="4" fillId="0" borderId="9" xfId="16" applyFont="true" applyBorder="true" applyAlignment="true" applyProtection="true">
      <alignment horizontal="general" vertical="bottom" textRotation="0" wrapText="false" indent="0" shrinkToFit="false"/>
      <protection locked="true" hidden="false"/>
    </xf>
    <xf numFmtId="165" fontId="5" fillId="0" borderId="7" xfId="16" applyFont="true" applyBorder="true" applyAlignment="true" applyProtection="true">
      <alignment horizontal="center" vertical="center"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7" fontId="4" fillId="0" borderId="7" xfId="16" applyFont="true" applyBorder="true" applyAlignment="true" applyProtection="true">
      <alignment horizontal="general" vertical="bottom" textRotation="0" wrapText="false" indent="0" shrinkToFit="false"/>
      <protection locked="true" hidden="false"/>
    </xf>
    <xf numFmtId="168" fontId="4" fillId="0" borderId="6"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30"/>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pane xSplit="2"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4.99"/>
    <col collapsed="false" customWidth="true" hidden="false" outlineLevel="0" max="4" min="4" style="1" width="9.99"/>
    <col collapsed="false" customWidth="true" hidden="false" outlineLevel="0" max="5" min="5" style="2" width="8.12"/>
    <col collapsed="false" customWidth="true" hidden="false" outlineLevel="0" max="6" min="6" style="1" width="9.99"/>
    <col collapsed="false" customWidth="true" hidden="false" outlineLevel="0" max="7" min="7" style="1" width="8.12"/>
    <col collapsed="false" customWidth="true" hidden="false" outlineLevel="0" max="8" min="8" style="1" width="9.99"/>
    <col collapsed="false" customWidth="true" hidden="false" outlineLevel="0" max="9" min="9" style="1" width="8.12"/>
    <col collapsed="false" customWidth="true" hidden="false" outlineLevel="0" max="10" min="10" style="1" width="9.99"/>
    <col collapsed="false" customWidth="true" hidden="false" outlineLevel="0" max="11" min="11" style="1" width="8.12"/>
    <col collapsed="false" customWidth="true" hidden="false" outlineLevel="0" max="12" min="12" style="1" width="9.99"/>
    <col collapsed="false" customWidth="true" hidden="false" outlineLevel="0" max="13" min="13" style="1" width="8.12"/>
    <col collapsed="false" customWidth="true" hidden="false" outlineLevel="0" max="14" min="14" style="1" width="9.99"/>
    <col collapsed="false" customWidth="true" hidden="false" outlineLevel="0" max="15" min="15" style="1" width="8.12"/>
    <col collapsed="false" customWidth="true" hidden="true" outlineLevel="0" max="17" min="16" style="1" width="9.99"/>
    <col collapsed="false" customWidth="false" hidden="false" outlineLevel="0" max="257" min="18" style="1" width="8.99"/>
  </cols>
  <sheetData>
    <row r="1" customFormat="false" ht="18.75" hidden="false" customHeight="true" outlineLevel="0" collapsed="false">
      <c r="A1" s="3" t="s">
        <v>0</v>
      </c>
      <c r="B1" s="3"/>
      <c r="C1" s="3"/>
    </row>
    <row r="2" customFormat="false" ht="18.75" hidden="false" customHeight="true" outlineLevel="0" collapsed="false">
      <c r="A2" s="4" t="s">
        <v>1</v>
      </c>
      <c r="B2" s="4"/>
      <c r="C2" s="4"/>
      <c r="D2" s="4"/>
      <c r="E2" s="4"/>
      <c r="F2" s="4"/>
      <c r="G2" s="4"/>
      <c r="H2" s="4"/>
      <c r="I2" s="4"/>
      <c r="J2" s="4"/>
      <c r="K2" s="4"/>
      <c r="L2" s="4"/>
      <c r="M2" s="4"/>
      <c r="N2" s="4"/>
      <c r="O2" s="4"/>
      <c r="P2" s="4"/>
      <c r="Q2" s="4"/>
    </row>
    <row r="3" customFormat="false" ht="18.75" hidden="false" customHeight="true" outlineLevel="0" collapsed="false">
      <c r="A3" s="5"/>
      <c r="B3" s="5"/>
      <c r="C3" s="5"/>
      <c r="D3" s="5"/>
      <c r="E3" s="5"/>
      <c r="F3" s="5"/>
      <c r="G3" s="5"/>
      <c r="H3" s="5"/>
      <c r="I3" s="5"/>
      <c r="J3" s="5"/>
      <c r="K3" s="5"/>
      <c r="L3" s="5"/>
      <c r="M3" s="5"/>
      <c r="N3" s="5"/>
      <c r="O3" s="6" t="s">
        <v>2</v>
      </c>
      <c r="P3" s="5"/>
      <c r="Q3" s="5"/>
    </row>
    <row r="4" customFormat="false" ht="18.75" hidden="false" customHeight="true" outlineLevel="0" collapsed="false">
      <c r="O4" s="7" t="s">
        <v>3</v>
      </c>
    </row>
    <row r="5" customFormat="false" ht="24" hidden="false" customHeight="true" outlineLevel="0" collapsed="false">
      <c r="A5" s="8" t="s">
        <v>4</v>
      </c>
      <c r="B5" s="8"/>
      <c r="C5" s="9" t="s">
        <v>5</v>
      </c>
      <c r="D5" s="10" t="s">
        <v>6</v>
      </c>
      <c r="E5" s="10"/>
      <c r="F5" s="8" t="s">
        <v>7</v>
      </c>
      <c r="G5" s="8"/>
      <c r="H5" s="8"/>
      <c r="I5" s="8"/>
      <c r="J5" s="8"/>
      <c r="K5" s="8"/>
      <c r="L5" s="8"/>
      <c r="M5" s="8"/>
      <c r="N5" s="8"/>
      <c r="O5" s="8"/>
      <c r="P5" s="11" t="s">
        <v>8</v>
      </c>
      <c r="Q5" s="11"/>
    </row>
    <row r="6" customFormat="false" ht="23.25" hidden="false" customHeight="true" outlineLevel="0" collapsed="false">
      <c r="A6" s="8"/>
      <c r="B6" s="8"/>
      <c r="C6" s="9"/>
      <c r="D6" s="10"/>
      <c r="E6" s="10"/>
      <c r="F6" s="8" t="s">
        <v>9</v>
      </c>
      <c r="G6" s="8"/>
      <c r="H6" s="8" t="s">
        <v>10</v>
      </c>
      <c r="I6" s="8"/>
      <c r="J6" s="8" t="s">
        <v>11</v>
      </c>
      <c r="K6" s="8"/>
      <c r="L6" s="8" t="s">
        <v>12</v>
      </c>
      <c r="M6" s="8"/>
      <c r="N6" s="8" t="s">
        <v>13</v>
      </c>
      <c r="O6" s="8"/>
      <c r="P6" s="12" t="s">
        <v>14</v>
      </c>
      <c r="Q6" s="12"/>
    </row>
    <row r="7" customFormat="false" ht="23.25" hidden="false" customHeight="true" outlineLevel="0" collapsed="false">
      <c r="A7" s="8"/>
      <c r="B7" s="8"/>
      <c r="C7" s="9"/>
      <c r="D7" s="13" t="s">
        <v>15</v>
      </c>
      <c r="E7" s="14" t="s">
        <v>16</v>
      </c>
      <c r="F7" s="13" t="s">
        <v>15</v>
      </c>
      <c r="G7" s="14" t="s">
        <v>16</v>
      </c>
      <c r="H7" s="13" t="s">
        <v>15</v>
      </c>
      <c r="I7" s="14" t="s">
        <v>16</v>
      </c>
      <c r="J7" s="13" t="s">
        <v>15</v>
      </c>
      <c r="K7" s="14" t="s">
        <v>16</v>
      </c>
      <c r="L7" s="13" t="s">
        <v>15</v>
      </c>
      <c r="M7" s="14" t="s">
        <v>16</v>
      </c>
      <c r="N7" s="13" t="s">
        <v>15</v>
      </c>
      <c r="O7" s="14" t="s">
        <v>16</v>
      </c>
      <c r="P7" s="13" t="s">
        <v>15</v>
      </c>
      <c r="Q7" s="14" t="s">
        <v>17</v>
      </c>
    </row>
    <row r="8" customFormat="false" ht="18.75" hidden="false" customHeight="true" outlineLevel="0" collapsed="false">
      <c r="A8" s="15" t="s">
        <v>18</v>
      </c>
      <c r="B8" s="16" t="s">
        <v>19</v>
      </c>
      <c r="C8" s="17" t="n">
        <v>23497</v>
      </c>
      <c r="D8" s="18" t="n">
        <v>22946</v>
      </c>
      <c r="E8" s="19" t="n">
        <v>97.6550197897604</v>
      </c>
      <c r="F8" s="18" t="n">
        <v>10132</v>
      </c>
      <c r="G8" s="19" t="n">
        <v>43.1203983487254</v>
      </c>
      <c r="H8" s="18" t="n">
        <v>6416</v>
      </c>
      <c r="I8" s="19" t="n">
        <v>27.3056134825722</v>
      </c>
      <c r="J8" s="18" t="n">
        <v>648</v>
      </c>
      <c r="K8" s="19" t="n">
        <v>2.75779886794059</v>
      </c>
      <c r="L8" s="18" t="n">
        <v>13244</v>
      </c>
      <c r="M8" s="19" t="n">
        <v>56.364642294761</v>
      </c>
      <c r="N8" s="18" t="n">
        <v>42</v>
      </c>
      <c r="O8" s="19" t="n">
        <v>0.178746222922075</v>
      </c>
      <c r="P8" s="18" t="n">
        <v>445</v>
      </c>
      <c r="Q8" s="19" t="n">
        <v>1.89385879048389</v>
      </c>
    </row>
    <row r="9" customFormat="false" ht="18.75" hidden="false" customHeight="true" outlineLevel="0" collapsed="false">
      <c r="A9" s="15"/>
      <c r="B9" s="16" t="s">
        <v>20</v>
      </c>
      <c r="C9" s="17" t="n">
        <v>23339</v>
      </c>
      <c r="D9" s="18" t="n">
        <v>22887</v>
      </c>
      <c r="E9" s="19" t="n">
        <v>98.0633274776126</v>
      </c>
      <c r="F9" s="18" t="n">
        <v>12002</v>
      </c>
      <c r="G9" s="19" t="n">
        <v>51.4246540125969</v>
      </c>
      <c r="H9" s="18" t="n">
        <v>6790</v>
      </c>
      <c r="I9" s="19" t="n">
        <v>29.0929345730323</v>
      </c>
      <c r="J9" s="18" t="n">
        <v>593</v>
      </c>
      <c r="K9" s="19" t="n">
        <v>2.54081151720297</v>
      </c>
      <c r="L9" s="18" t="n">
        <v>10572</v>
      </c>
      <c r="M9" s="19" t="n">
        <v>45.2975705899996</v>
      </c>
      <c r="N9" s="18" t="n">
        <v>50</v>
      </c>
      <c r="O9" s="19" t="n">
        <v>0.214233686104803</v>
      </c>
      <c r="P9" s="18" t="n">
        <v>377</v>
      </c>
      <c r="Q9" s="19" t="n">
        <v>1.61532199323022</v>
      </c>
    </row>
    <row r="10" customFormat="false" ht="18.75" hidden="false" customHeight="true" outlineLevel="0" collapsed="false">
      <c r="A10" s="15"/>
      <c r="B10" s="16" t="s">
        <v>21</v>
      </c>
      <c r="C10" s="17" t="n">
        <v>23110</v>
      </c>
      <c r="D10" s="18" t="n">
        <v>22692</v>
      </c>
      <c r="E10" s="19" t="n">
        <v>98.1912591951536</v>
      </c>
      <c r="F10" s="18" t="n">
        <v>13460</v>
      </c>
      <c r="G10" s="19" t="n">
        <v>58.2431847684985</v>
      </c>
      <c r="H10" s="18" t="n">
        <v>7118</v>
      </c>
      <c r="I10" s="19" t="n">
        <v>30.8005192557334</v>
      </c>
      <c r="J10" s="18" t="n">
        <v>555</v>
      </c>
      <c r="K10" s="19" t="n">
        <v>2.40155776720035</v>
      </c>
      <c r="L10" s="18" t="n">
        <v>8775</v>
      </c>
      <c r="M10" s="19" t="n">
        <v>37.9705755084379</v>
      </c>
      <c r="N10" s="18" t="n">
        <v>70</v>
      </c>
      <c r="O10" s="19" t="n">
        <v>0.302899177845089</v>
      </c>
      <c r="P10" s="18" t="n">
        <v>272</v>
      </c>
      <c r="Q10" s="19" t="n">
        <v>1.17697966248377</v>
      </c>
    </row>
    <row r="11" customFormat="false" ht="18.75" hidden="false" customHeight="true" outlineLevel="0" collapsed="false">
      <c r="A11" s="15"/>
      <c r="B11" s="16" t="s">
        <v>22</v>
      </c>
      <c r="C11" s="17" t="n">
        <v>22603</v>
      </c>
      <c r="D11" s="18" t="n">
        <v>22294</v>
      </c>
      <c r="E11" s="19" t="n">
        <v>98.6329248329868</v>
      </c>
      <c r="F11" s="18" t="n">
        <v>14375</v>
      </c>
      <c r="G11" s="19" t="n">
        <v>63.6</v>
      </c>
      <c r="H11" s="18" t="n">
        <v>7286</v>
      </c>
      <c r="I11" s="19" t="n">
        <v>32.2</v>
      </c>
      <c r="J11" s="18" t="n">
        <v>423</v>
      </c>
      <c r="K11" s="19" t="n">
        <v>1.9</v>
      </c>
      <c r="L11" s="18" t="n">
        <v>7467</v>
      </c>
      <c r="M11" s="19" t="n">
        <v>33</v>
      </c>
      <c r="N11" s="18" t="n">
        <v>188</v>
      </c>
      <c r="O11" s="19" t="n">
        <v>0.8</v>
      </c>
      <c r="P11" s="18" t="n">
        <v>284</v>
      </c>
      <c r="Q11" s="19" t="n">
        <v>1.25647038003805</v>
      </c>
    </row>
    <row r="12" customFormat="false" ht="18.75" hidden="false" customHeight="true" outlineLevel="0" collapsed="false">
      <c r="A12" s="15"/>
      <c r="B12" s="16" t="s">
        <v>23</v>
      </c>
      <c r="C12" s="17" t="n">
        <v>21979</v>
      </c>
      <c r="D12" s="18" t="n">
        <v>21820</v>
      </c>
      <c r="E12" s="19" t="n">
        <v>99.3</v>
      </c>
      <c r="F12" s="18" t="n">
        <v>15302</v>
      </c>
      <c r="G12" s="19" t="n">
        <v>69.6</v>
      </c>
      <c r="H12" s="18" t="n">
        <v>7179</v>
      </c>
      <c r="I12" s="19" t="n">
        <v>32.7</v>
      </c>
      <c r="J12" s="18" t="n">
        <v>325</v>
      </c>
      <c r="K12" s="19" t="n">
        <v>1.5</v>
      </c>
      <c r="L12" s="18" t="n">
        <v>6077</v>
      </c>
      <c r="M12" s="19" t="n">
        <v>27.6</v>
      </c>
      <c r="N12" s="18" t="n">
        <v>141</v>
      </c>
      <c r="O12" s="19" t="n">
        <v>0.6</v>
      </c>
      <c r="P12" s="18" t="n">
        <v>0</v>
      </c>
      <c r="Q12" s="19" t="n">
        <f aca="false">P12/$C$12*100</f>
        <v>0</v>
      </c>
    </row>
    <row r="13" customFormat="false" ht="18.75" hidden="false" customHeight="true" outlineLevel="0" collapsed="false">
      <c r="A13" s="15"/>
      <c r="B13" s="20" t="s">
        <v>24</v>
      </c>
      <c r="C13" s="21" t="n">
        <v>-624</v>
      </c>
      <c r="D13" s="22" t="n">
        <v>-474</v>
      </c>
      <c r="E13" s="23" t="n">
        <v>0.667075167013223</v>
      </c>
      <c r="F13" s="22" t="n">
        <v>927</v>
      </c>
      <c r="G13" s="23" t="n">
        <v>5.99999999999999</v>
      </c>
      <c r="H13" s="22" t="n">
        <v>-107</v>
      </c>
      <c r="I13" s="23" t="n">
        <v>0.5</v>
      </c>
      <c r="J13" s="22" t="n">
        <v>-98</v>
      </c>
      <c r="K13" s="23" t="n">
        <v>-0.4</v>
      </c>
      <c r="L13" s="22" t="n">
        <v>-1390</v>
      </c>
      <c r="M13" s="23" t="n">
        <v>-5.4</v>
      </c>
      <c r="N13" s="22" t="n">
        <v>-47</v>
      </c>
      <c r="O13" s="23" t="n">
        <v>-0.2</v>
      </c>
      <c r="P13" s="22" t="n">
        <f aca="false">P12-P11</f>
        <v>-284</v>
      </c>
      <c r="Q13" s="23" t="n">
        <f aca="false">Q12-Q11</f>
        <v>-1.25647038003805</v>
      </c>
    </row>
    <row r="14" customFormat="false" ht="18.75" hidden="false" customHeight="true" outlineLevel="0" collapsed="false">
      <c r="A14" s="15" t="s">
        <v>25</v>
      </c>
      <c r="B14" s="16" t="s">
        <v>19</v>
      </c>
      <c r="C14" s="17" t="n">
        <v>7738</v>
      </c>
      <c r="D14" s="18" t="n">
        <v>7201</v>
      </c>
      <c r="E14" s="19" t="n">
        <v>93.0602222796588</v>
      </c>
      <c r="F14" s="18" t="n">
        <v>3201</v>
      </c>
      <c r="G14" s="19" t="n">
        <v>41.367278366503</v>
      </c>
      <c r="H14" s="18" t="n">
        <v>2428</v>
      </c>
      <c r="I14" s="19" t="n">
        <v>31.3776169552856</v>
      </c>
      <c r="J14" s="18" t="n">
        <v>390</v>
      </c>
      <c r="K14" s="19" t="n">
        <v>5.0400620315327</v>
      </c>
      <c r="L14" s="18" t="n">
        <v>4449</v>
      </c>
      <c r="M14" s="19" t="n">
        <v>57.4954768674076</v>
      </c>
      <c r="N14" s="18" t="n">
        <v>23</v>
      </c>
      <c r="O14" s="19" t="n">
        <v>0.297234427500646</v>
      </c>
      <c r="P14" s="18" t="n">
        <v>315</v>
      </c>
      <c r="Q14" s="19" t="n">
        <v>4.07081933316102</v>
      </c>
    </row>
    <row r="15" customFormat="false" ht="18.75" hidden="false" customHeight="true" outlineLevel="0" collapsed="false">
      <c r="A15" s="15"/>
      <c r="B15" s="16" t="s">
        <v>20</v>
      </c>
      <c r="C15" s="17" t="n">
        <v>7895</v>
      </c>
      <c r="D15" s="18" t="n">
        <v>7464</v>
      </c>
      <c r="E15" s="19" t="n">
        <v>94.5408486383787</v>
      </c>
      <c r="F15" s="18" t="n">
        <v>3748</v>
      </c>
      <c r="G15" s="19" t="n">
        <v>47.4730842305257</v>
      </c>
      <c r="H15" s="18" t="n">
        <v>2588</v>
      </c>
      <c r="I15" s="19" t="n">
        <v>32.7802406586447</v>
      </c>
      <c r="J15" s="18" t="n">
        <v>356</v>
      </c>
      <c r="K15" s="19" t="n">
        <v>4.50918302723243</v>
      </c>
      <c r="L15" s="18" t="n">
        <v>3526</v>
      </c>
      <c r="M15" s="19" t="n">
        <v>44.6611779607346</v>
      </c>
      <c r="N15" s="18" t="n">
        <v>24</v>
      </c>
      <c r="O15" s="19" t="n">
        <v>0.303989867004433</v>
      </c>
      <c r="P15" s="18" t="n">
        <v>288</v>
      </c>
      <c r="Q15" s="19" t="n">
        <v>3.6478784040532</v>
      </c>
    </row>
    <row r="16" customFormat="false" ht="18.75" hidden="false" customHeight="true" outlineLevel="0" collapsed="false">
      <c r="A16" s="15"/>
      <c r="B16" s="16" t="s">
        <v>21</v>
      </c>
      <c r="C16" s="17" t="n">
        <v>7980</v>
      </c>
      <c r="D16" s="18" t="n">
        <v>7460</v>
      </c>
      <c r="E16" s="19" t="n">
        <v>93.483709273183</v>
      </c>
      <c r="F16" s="18" t="n">
        <v>4228</v>
      </c>
      <c r="G16" s="19" t="n">
        <v>52.9824561403509</v>
      </c>
      <c r="H16" s="18" t="n">
        <v>2666</v>
      </c>
      <c r="I16" s="19" t="n">
        <v>33.4085213032581</v>
      </c>
      <c r="J16" s="18" t="n">
        <v>431</v>
      </c>
      <c r="K16" s="19" t="n">
        <v>5.40100250626566</v>
      </c>
      <c r="L16" s="18" t="n">
        <v>3053</v>
      </c>
      <c r="M16" s="19" t="n">
        <v>38.2581453634085</v>
      </c>
      <c r="N16" s="18" t="n">
        <v>98</v>
      </c>
      <c r="O16" s="19" t="n">
        <v>1.2280701754386</v>
      </c>
      <c r="P16" s="18" t="n">
        <v>187</v>
      </c>
      <c r="Q16" s="19" t="n">
        <v>2.34335839598998</v>
      </c>
    </row>
    <row r="17" customFormat="false" ht="18.75" hidden="false" customHeight="true" outlineLevel="0" collapsed="false">
      <c r="A17" s="15"/>
      <c r="B17" s="16" t="s">
        <v>22</v>
      </c>
      <c r="C17" s="17" t="n">
        <v>8106</v>
      </c>
      <c r="D17" s="18" t="n">
        <v>7767</v>
      </c>
      <c r="E17" s="19" t="n">
        <v>95.8</v>
      </c>
      <c r="F17" s="18" t="n">
        <v>4760</v>
      </c>
      <c r="G17" s="19" t="n">
        <v>58.7</v>
      </c>
      <c r="H17" s="18" t="n">
        <v>2904</v>
      </c>
      <c r="I17" s="19" t="n">
        <v>35.8</v>
      </c>
      <c r="J17" s="18" t="n">
        <v>253</v>
      </c>
      <c r="K17" s="19" t="n">
        <v>3.1</v>
      </c>
      <c r="L17" s="18" t="n">
        <v>2767</v>
      </c>
      <c r="M17" s="19" t="n">
        <v>34.1</v>
      </c>
      <c r="N17" s="18" t="n">
        <v>151</v>
      </c>
      <c r="O17" s="19" t="n">
        <v>1.9</v>
      </c>
      <c r="P17" s="18" t="n">
        <v>125</v>
      </c>
      <c r="Q17" s="19" t="n">
        <v>1.54206760424377</v>
      </c>
    </row>
    <row r="18" customFormat="false" ht="18.75" hidden="false" customHeight="true" outlineLevel="0" collapsed="false">
      <c r="A18" s="15"/>
      <c r="B18" s="16" t="s">
        <v>23</v>
      </c>
      <c r="C18" s="17" t="n">
        <v>8154</v>
      </c>
      <c r="D18" s="18" t="n">
        <v>8037</v>
      </c>
      <c r="E18" s="19" t="n">
        <v>98.6</v>
      </c>
      <c r="F18" s="18" t="n">
        <v>5498</v>
      </c>
      <c r="G18" s="19" t="n">
        <v>67.4</v>
      </c>
      <c r="H18" s="18" t="n">
        <v>2951</v>
      </c>
      <c r="I18" s="19" t="n">
        <v>36.2</v>
      </c>
      <c r="J18" s="18" t="n">
        <v>191</v>
      </c>
      <c r="K18" s="19" t="n">
        <v>2.3</v>
      </c>
      <c r="L18" s="18" t="n">
        <v>2297</v>
      </c>
      <c r="M18" s="19" t="n">
        <v>28.2</v>
      </c>
      <c r="N18" s="18" t="n">
        <v>94</v>
      </c>
      <c r="O18" s="19" t="n">
        <v>1.2</v>
      </c>
      <c r="P18" s="18" t="n">
        <v>0</v>
      </c>
      <c r="Q18" s="19" t="n">
        <f aca="false">P18/$C$18*100</f>
        <v>0</v>
      </c>
    </row>
    <row r="19" customFormat="false" ht="18.75" hidden="false" customHeight="true" outlineLevel="0" collapsed="false">
      <c r="A19" s="15"/>
      <c r="B19" s="20" t="s">
        <v>24</v>
      </c>
      <c r="C19" s="21" t="n">
        <v>48</v>
      </c>
      <c r="D19" s="22" t="n">
        <v>270</v>
      </c>
      <c r="E19" s="23" t="n">
        <v>2.8</v>
      </c>
      <c r="F19" s="22" t="n">
        <v>738</v>
      </c>
      <c r="G19" s="23" t="n">
        <v>8.7</v>
      </c>
      <c r="H19" s="22" t="n">
        <v>47</v>
      </c>
      <c r="I19" s="23" t="n">
        <v>0.400000000000006</v>
      </c>
      <c r="J19" s="22" t="n">
        <v>-62</v>
      </c>
      <c r="K19" s="23" t="n">
        <v>-0.8</v>
      </c>
      <c r="L19" s="22" t="n">
        <v>-470</v>
      </c>
      <c r="M19" s="23" t="n">
        <v>-5.9</v>
      </c>
      <c r="N19" s="22" t="n">
        <v>-57</v>
      </c>
      <c r="O19" s="23" t="n">
        <v>-0.7</v>
      </c>
      <c r="P19" s="22" t="n">
        <f aca="false">P18-P17</f>
        <v>-125</v>
      </c>
      <c r="Q19" s="23" t="n">
        <f aca="false">Q18-Q17</f>
        <v>-1.54206760424377</v>
      </c>
    </row>
    <row r="20" customFormat="false" ht="18.75" hidden="false" customHeight="true" outlineLevel="0" collapsed="false">
      <c r="A20" s="15" t="s">
        <v>26</v>
      </c>
      <c r="B20" s="16" t="s">
        <v>19</v>
      </c>
      <c r="C20" s="17" t="n">
        <v>31235</v>
      </c>
      <c r="D20" s="18" t="n">
        <v>30147</v>
      </c>
      <c r="E20" s="19" t="n">
        <v>96.5167280294541</v>
      </c>
      <c r="F20" s="18" t="n">
        <v>13333</v>
      </c>
      <c r="G20" s="19" t="n">
        <v>42.686089322875</v>
      </c>
      <c r="H20" s="18" t="n">
        <v>8844</v>
      </c>
      <c r="I20" s="19" t="n">
        <v>28.3143909076357</v>
      </c>
      <c r="J20" s="18" t="n">
        <v>1038</v>
      </c>
      <c r="K20" s="19" t="n">
        <v>3.32319513366416</v>
      </c>
      <c r="L20" s="18" t="n">
        <v>17693</v>
      </c>
      <c r="M20" s="19" t="n">
        <v>56.6447894989595</v>
      </c>
      <c r="N20" s="18" t="n">
        <v>65</v>
      </c>
      <c r="O20" s="19" t="n">
        <v>0.208099887946214</v>
      </c>
      <c r="P20" s="18" t="n">
        <v>760</v>
      </c>
      <c r="Q20" s="19" t="n">
        <v>2.43316792060189</v>
      </c>
    </row>
    <row r="21" customFormat="false" ht="18.75" hidden="false" customHeight="true" outlineLevel="0" collapsed="false">
      <c r="A21" s="15"/>
      <c r="B21" s="16" t="s">
        <v>20</v>
      </c>
      <c r="C21" s="17" t="n">
        <v>31234</v>
      </c>
      <c r="D21" s="18" t="n">
        <v>30351</v>
      </c>
      <c r="E21" s="19" t="n">
        <v>97.1729525517065</v>
      </c>
      <c r="F21" s="18" t="n">
        <v>15750</v>
      </c>
      <c r="G21" s="19" t="n">
        <v>50.4258180188256</v>
      </c>
      <c r="H21" s="18" t="n">
        <v>9378</v>
      </c>
      <c r="I21" s="19" t="n">
        <v>30.0249727860665</v>
      </c>
      <c r="J21" s="18" t="n">
        <v>949</v>
      </c>
      <c r="K21" s="19" t="n">
        <v>3.0383556380867</v>
      </c>
      <c r="L21" s="18" t="n">
        <v>14098</v>
      </c>
      <c r="M21" s="19" t="n">
        <v>45.1367099955177</v>
      </c>
      <c r="N21" s="18" t="n">
        <v>74</v>
      </c>
      <c r="O21" s="19" t="n">
        <v>0.236921303707498</v>
      </c>
      <c r="P21" s="18" t="n">
        <v>665</v>
      </c>
      <c r="Q21" s="19" t="n">
        <v>2.12909009412819</v>
      </c>
    </row>
    <row r="22" customFormat="false" ht="18.75" hidden="false" customHeight="true" outlineLevel="0" collapsed="false">
      <c r="A22" s="15"/>
      <c r="B22" s="16" t="s">
        <v>21</v>
      </c>
      <c r="C22" s="17" t="n">
        <v>31090</v>
      </c>
      <c r="D22" s="18" t="n">
        <v>30152</v>
      </c>
      <c r="E22" s="19" t="n">
        <v>96.9829527179157</v>
      </c>
      <c r="F22" s="18" t="n">
        <v>17688</v>
      </c>
      <c r="G22" s="19" t="n">
        <v>56.8928916050177</v>
      </c>
      <c r="H22" s="18" t="n">
        <v>9784</v>
      </c>
      <c r="I22" s="19" t="n">
        <v>31.4699260212287</v>
      </c>
      <c r="J22" s="18" t="n">
        <v>986</v>
      </c>
      <c r="K22" s="19" t="n">
        <v>3.17143776133805</v>
      </c>
      <c r="L22" s="18" t="n">
        <v>11828</v>
      </c>
      <c r="M22" s="19" t="n">
        <v>38.0443872627855</v>
      </c>
      <c r="N22" s="18" t="n">
        <v>168</v>
      </c>
      <c r="O22" s="19" t="n">
        <v>0.540366677388228</v>
      </c>
      <c r="P22" s="18" t="n">
        <v>459</v>
      </c>
      <c r="Q22" s="19" t="n">
        <v>1.47635895786427</v>
      </c>
    </row>
    <row r="23" customFormat="false" ht="18.75" hidden="false" customHeight="true" outlineLevel="0" collapsed="false">
      <c r="A23" s="15"/>
      <c r="B23" s="16" t="s">
        <v>22</v>
      </c>
      <c r="C23" s="17" t="n">
        <v>30709</v>
      </c>
      <c r="D23" s="18" t="n">
        <v>30061</v>
      </c>
      <c r="E23" s="19" t="n">
        <v>97.9</v>
      </c>
      <c r="F23" s="18" t="n">
        <v>19135</v>
      </c>
      <c r="G23" s="19" t="n">
        <v>62.3</v>
      </c>
      <c r="H23" s="18" t="n">
        <v>10190</v>
      </c>
      <c r="I23" s="19" t="n">
        <v>33.2</v>
      </c>
      <c r="J23" s="18" t="n">
        <v>676</v>
      </c>
      <c r="K23" s="19" t="n">
        <v>2.2</v>
      </c>
      <c r="L23" s="18" t="n">
        <v>10234</v>
      </c>
      <c r="M23" s="19" t="n">
        <v>33.3</v>
      </c>
      <c r="N23" s="18" t="n">
        <v>339</v>
      </c>
      <c r="O23" s="19" t="n">
        <v>1.1</v>
      </c>
      <c r="P23" s="18" t="n">
        <v>409</v>
      </c>
      <c r="Q23" s="19" t="n">
        <v>1.3318571102934</v>
      </c>
    </row>
    <row r="24" customFormat="false" ht="18.75" hidden="false" customHeight="true" outlineLevel="0" collapsed="false">
      <c r="A24" s="15"/>
      <c r="B24" s="16" t="s">
        <v>23</v>
      </c>
      <c r="C24" s="17" t="n">
        <v>30133</v>
      </c>
      <c r="D24" s="18" t="n">
        <v>29857</v>
      </c>
      <c r="E24" s="19" t="n">
        <v>99.1</v>
      </c>
      <c r="F24" s="18" t="n">
        <v>20800</v>
      </c>
      <c r="G24" s="19" t="n">
        <v>69</v>
      </c>
      <c r="H24" s="18" t="n">
        <v>10130</v>
      </c>
      <c r="I24" s="19" t="n">
        <v>33.6</v>
      </c>
      <c r="J24" s="18" t="n">
        <v>516</v>
      </c>
      <c r="K24" s="19" t="n">
        <v>1.7</v>
      </c>
      <c r="L24" s="18" t="n">
        <v>8374</v>
      </c>
      <c r="M24" s="19" t="n">
        <v>27.8</v>
      </c>
      <c r="N24" s="18" t="n">
        <v>235</v>
      </c>
      <c r="O24" s="19" t="n">
        <v>0.8</v>
      </c>
      <c r="P24" s="18" t="n">
        <f aca="false">SUM(P12,P18)</f>
        <v>0</v>
      </c>
      <c r="Q24" s="19" t="n">
        <f aca="false">P24/$C$24*100</f>
        <v>0</v>
      </c>
    </row>
    <row r="25" customFormat="false" ht="18.75" hidden="false" customHeight="true" outlineLevel="0" collapsed="false">
      <c r="A25" s="15"/>
      <c r="B25" s="20" t="s">
        <v>24</v>
      </c>
      <c r="C25" s="21" t="n">
        <v>-576</v>
      </c>
      <c r="D25" s="22" t="n">
        <v>-204</v>
      </c>
      <c r="E25" s="23" t="n">
        <v>1.19999999999999</v>
      </c>
      <c r="F25" s="22" t="n">
        <v>1665</v>
      </c>
      <c r="G25" s="23" t="n">
        <v>6.7</v>
      </c>
      <c r="H25" s="22" t="n">
        <v>-60</v>
      </c>
      <c r="I25" s="23" t="n">
        <v>0.399999999999999</v>
      </c>
      <c r="J25" s="22" t="n">
        <v>-160</v>
      </c>
      <c r="K25" s="23" t="n">
        <v>-0.5</v>
      </c>
      <c r="L25" s="22" t="n">
        <v>-1860</v>
      </c>
      <c r="M25" s="23" t="n">
        <v>-5.5</v>
      </c>
      <c r="N25" s="22" t="n">
        <v>-104</v>
      </c>
      <c r="O25" s="23" t="n">
        <v>-0.3</v>
      </c>
      <c r="P25" s="22" t="n">
        <f aca="false">P24-P23</f>
        <v>-409</v>
      </c>
      <c r="Q25" s="23" t="n">
        <f aca="false">Q24-Q23</f>
        <v>-1.3318571102934</v>
      </c>
    </row>
    <row r="26" customFormat="false" ht="19.5" hidden="false" customHeight="true" outlineLevel="0" collapsed="false">
      <c r="O26" s="24" t="s">
        <v>27</v>
      </c>
    </row>
    <row r="27" customFormat="false" ht="15" hidden="false" customHeight="true" outlineLevel="0" collapsed="false">
      <c r="A27" s="25" t="s">
        <v>28</v>
      </c>
      <c r="B27" s="2"/>
      <c r="C27" s="2"/>
      <c r="D27" s="2"/>
      <c r="F27" s="2"/>
      <c r="G27" s="2"/>
      <c r="H27" s="2"/>
      <c r="I27" s="2"/>
      <c r="J27" s="2"/>
      <c r="K27" s="2"/>
      <c r="L27" s="2"/>
      <c r="M27" s="2"/>
      <c r="N27" s="2"/>
      <c r="O27" s="2"/>
    </row>
    <row r="28" customFormat="false" ht="15" hidden="false" customHeight="true" outlineLevel="0" collapsed="false">
      <c r="A28" s="26" t="s">
        <v>29</v>
      </c>
      <c r="B28" s="2"/>
      <c r="C28" s="2"/>
      <c r="D28" s="2"/>
      <c r="F28" s="2"/>
      <c r="G28" s="2"/>
      <c r="H28" s="2"/>
      <c r="I28" s="2"/>
      <c r="J28" s="2"/>
      <c r="K28" s="2"/>
      <c r="L28" s="2"/>
      <c r="M28" s="2"/>
      <c r="N28" s="2"/>
      <c r="O28" s="2"/>
    </row>
    <row r="29" customFormat="false" ht="15" hidden="false" customHeight="true" outlineLevel="0" collapsed="false">
      <c r="A29" s="27" t="s">
        <v>30</v>
      </c>
      <c r="B29" s="27"/>
      <c r="C29" s="27"/>
      <c r="D29" s="27"/>
      <c r="E29" s="27"/>
      <c r="F29" s="27"/>
      <c r="G29" s="27"/>
      <c r="H29" s="27"/>
      <c r="I29" s="27"/>
      <c r="J29" s="27"/>
      <c r="K29" s="27"/>
      <c r="L29" s="27"/>
      <c r="M29" s="27"/>
      <c r="N29" s="27"/>
      <c r="O29" s="27"/>
    </row>
    <row r="30" customFormat="false" ht="15" hidden="false" customHeight="true" outlineLevel="0" collapsed="false">
      <c r="A30" s="27" t="s">
        <v>31</v>
      </c>
      <c r="B30" s="2"/>
      <c r="C30" s="2"/>
      <c r="D30" s="2"/>
      <c r="F30" s="2"/>
      <c r="G30" s="2"/>
      <c r="H30" s="2"/>
      <c r="I30" s="2"/>
      <c r="J30" s="2"/>
      <c r="K30" s="2"/>
      <c r="L30" s="2"/>
      <c r="M30" s="2"/>
      <c r="N30" s="2"/>
      <c r="O30" s="2"/>
    </row>
  </sheetData>
  <mergeCells count="15">
    <mergeCell ref="A2:Q2"/>
    <mergeCell ref="A5:B7"/>
    <mergeCell ref="C5:C7"/>
    <mergeCell ref="D5:E6"/>
    <mergeCell ref="F5:O5"/>
    <mergeCell ref="P5:Q5"/>
    <mergeCell ref="F6:G6"/>
    <mergeCell ref="H6:I6"/>
    <mergeCell ref="J6:K6"/>
    <mergeCell ref="L6:M6"/>
    <mergeCell ref="N6:O6"/>
    <mergeCell ref="P6:Q6"/>
    <mergeCell ref="A8:A13"/>
    <mergeCell ref="A14:A19"/>
    <mergeCell ref="A20:A25"/>
  </mergeCells>
  <printOptions headings="false" gridLines="false" gridLinesSet="true" horizontalCentered="true" verticalCentered="true"/>
  <pageMargins left="0.196527777777778" right="0.196527777777778" top="0.55" bottom="0.78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08:19:11Z</dcterms:created>
  <dc:creator>yamadam</dc:creator>
  <dc:description/>
  <dc:language>en-US</dc:language>
  <cp:lastModifiedBy>yamadam</cp:lastModifiedBy>
  <dcterms:modified xsi:type="dcterms:W3CDTF">2008-02-13T08:19:34Z</dcterms:modified>
  <cp:revision>0</cp:revision>
  <dc:subject/>
  <dc:title/>
</cp:coreProperties>
</file>