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②都道府県別 (日本国籍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64">
  <si>
    <r>
      <rPr>
        <b val="true"/>
        <sz val="12"/>
        <rFont val="Noto Sans"/>
        <family val="2"/>
      </rPr>
      <t xml:space="preserve">②－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　日本語指導が必要な日本国籍の児童生徒の学校種別在籍状況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都道府県別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（児童・生徒数 ：人、学校数 ：校）    </t>
  </si>
  <si>
    <t xml:space="preserve">小学校</t>
  </si>
  <si>
    <t xml:space="preserve">中学校</t>
  </si>
  <si>
    <t xml:space="preserve">高等学校</t>
  </si>
  <si>
    <t xml:space="preserve">中等教育学校</t>
  </si>
  <si>
    <t xml:space="preserve">特別支援学校</t>
  </si>
  <si>
    <t xml:space="preserve">合    計</t>
  </si>
  <si>
    <r>
      <rPr>
        <sz val="10"/>
        <rFont val="Noto Sans"/>
        <family val="2"/>
      </rPr>
      <t xml:space="preserve">前年度比 〔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〕</t>
    </r>
  </si>
  <si>
    <r>
      <rPr>
        <sz val="10"/>
        <rFont val="Noto Sans"/>
        <family val="2"/>
      </rPr>
      <t xml:space="preserve">合計（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５月１日現在）</t>
    </r>
  </si>
  <si>
    <t xml:space="preserve">児童数</t>
  </si>
  <si>
    <t xml:space="preserve">学校数</t>
  </si>
  <si>
    <t xml:space="preserve">生徒数</t>
  </si>
  <si>
    <t xml:space="preserve">児童生徒数</t>
  </si>
  <si>
    <t xml:space="preserve">児童生徒</t>
  </si>
  <si>
    <t xml:space="preserve">学校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"/>
    <numFmt numFmtId="167" formatCode="#,##0"/>
    <numFmt numFmtId="168" formatCode="#,##0_ "/>
    <numFmt numFmtId="169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"/>
    </font>
    <font>
      <sz val="11"/>
      <name val="Noto Sans"/>
      <family val="2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uble"/>
      <top style="medium"/>
      <bottom style="dotted"/>
      <diagonal/>
    </border>
    <border diagonalUp="false" diagonalDown="false">
      <left style="double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uble"/>
      <top/>
      <bottom style="dotted"/>
      <diagonal/>
    </border>
    <border diagonalUp="false" diagonalDown="false">
      <left style="double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uble"/>
      <right style="dotted"/>
      <top style="thin"/>
      <bottom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uble"/>
      <right style="dotted"/>
      <top/>
      <bottom style="dotted"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uble"/>
      <right style="dotted"/>
      <top style="thin"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uble"/>
      <right/>
      <top style="dotted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tted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UsNrs/y-mura/DNsktop/04&#12288;&#22577;&#36947;&#30330;&#34920;&#36039;&#26009;&#20316;&#25104;/26&#20316;&#26989;&#20013;/&#65288;&#20316;&#26989;&#65289;&#12304;&#35519;&#26619;1&#1230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N:/UsOrs/y-mura/DOsktop/04&#12288;&#22577;&#36947;&#30330;&#34920;&#36039;&#26009;&#20316;&#25104;/26&#20316;&#26989;&#20013;/&#65288;&#20316;&#26989;&#65289;&#12304;&#35519;&#26619;1&#1230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N:/UsPrs/y-mura/DPsktop/04&#12288;&#22577;&#36947;&#30330;&#34920;&#36039;&#26009;&#20316;&#25104;/26&#20316;&#26989;&#20013;/&#65288;&#20316;&#26989;&#65289;&#12304;&#35519;&#26619;1&#1230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N:/UsQrs/y-mura/DQsktop/04&#12288;&#22577;&#36947;&#30330;&#34920;&#36039;&#26009;&#20316;&#25104;/26&#20316;&#26989;&#20013;/&#65288;&#20316;&#26989;&#65289;&#12304;&#35519;&#26619;1&#1230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N:/UsRrs/y-mura/DRsktop/04&#12288;&#22577;&#36947;&#30330;&#34920;&#36039;&#26009;&#20316;&#25104;/26&#20316;&#26989;&#20013;/&#65288;&#20316;&#26989;&#65289;&#12304;&#35519;&#26619;1&#1230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N:/UsSrs/y-mura/DSsktop/04&#12288;&#22577;&#36947;&#30330;&#34920;&#36039;&#26009;&#20316;&#25104;/26&#20316;&#26989;&#20013;/&#65288;&#20316;&#26989;&#65289;&#12304;&#35519;&#26619;1&#1230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N:/UsTrs/y-mura/DTsktop/04&#12288;&#22577;&#36947;&#30330;&#34920;&#36039;&#26009;&#20316;&#25104;/26&#20316;&#26989;&#20013;/&#65288;&#20316;&#26989;&#65289;&#12304;&#35519;&#26619;1&#1230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N:/UsUrs/y-mura/DUsktop/04&#12288;&#22577;&#36947;&#30330;&#34920;&#36039;&#26009;&#20316;&#25104;/26&#20316;&#26989;&#20013;/&#65288;&#20316;&#26989;&#65289;&#12304;&#35519;&#26619;1&#12305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N:/UsVrs/y-mura/DVsktop/04&#12288;&#22577;&#36947;&#30330;&#34920;&#36039;&#26009;&#20316;&#25104;/26&#20316;&#26989;&#20013;/&#65288;&#20316;&#26989;&#65289;&#12304;&#35519;&#26619;1&#1230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UsWrs/y-mura/DWsktop/04&#12288;&#22577;&#36947;&#30330;&#34920;&#36039;&#26009;&#20316;&#25104;/26&#20316;&#26989;&#20013;/&#65288;&#20316;&#26989;&#65289;&#12304;&#35519;&#26619;1&#12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UsFrs/y-mura/DFsktop/04&#12288;&#22577;&#36947;&#30330;&#34920;&#36039;&#26009;&#20316;&#25104;/26&#20316;&#26989;&#20013;/&#65288;&#20316;&#26989;&#65289;&#12304;&#35519;&#26619;1&#1230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N:/UsXrs/y-mura/DXsktop/04&#12288;&#22577;&#36947;&#30330;&#34920;&#36039;&#26009;&#20316;&#25104;/26&#20316;&#26989;&#20013;/&#65288;&#20316;&#26989;&#65289;&#12304;&#35519;&#26619;1&#1230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N:/UsYrs/y-mura/DYsktop/04&#12288;&#22577;&#36947;&#30330;&#34920;&#36039;&#26009;&#20316;&#25104;/26&#20316;&#26989;&#20013;/&#65288;&#20316;&#26989;&#65289;&#12304;&#35519;&#26619;1&#1230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N:/UsZrs/y-mura/DZsktop/04&#12288;&#22577;&#36947;&#30330;&#34920;&#36039;&#26009;&#20316;&#25104;/26&#20316;&#26989;&#20013;/&#65288;&#20316;&#26989;&#65289;&#12304;&#35519;&#26619;1&#1230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N:/UsAArs/y-mura/DAAsktop/04&#12288;&#22577;&#36947;&#30330;&#34920;&#36039;&#26009;&#20316;&#25104;/26&#20316;&#26989;&#20013;/&#65288;&#20316;&#26989;&#65289;&#12304;&#35519;&#26619;1&#1230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N:/UsABrs/y-mura/DABsktop/04&#12288;&#22577;&#36947;&#30330;&#34920;&#36039;&#26009;&#20316;&#25104;/26&#20316;&#26989;&#20013;/&#65288;&#20316;&#26989;&#65289;&#12304;&#35519;&#26619;1&#12305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N:/UsACrs/y-mura/DACsktop/04&#12288;&#22577;&#36947;&#30330;&#34920;&#36039;&#26009;&#20316;&#25104;/26&#20316;&#26989;&#20013;/&#65288;&#20316;&#26989;&#65289;&#12304;&#35519;&#26619;1&#1230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N:/UsADrs/y-mura/DADsktop/04&#12288;&#22577;&#36947;&#30330;&#34920;&#36039;&#26009;&#20316;&#25104;/26&#20316;&#26989;&#20013;/&#65288;&#20316;&#26989;&#65289;&#12304;&#35519;&#26619;1&#1230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N:/UsAErs/y-mura/DAEsktop/04&#12288;&#22577;&#36947;&#30330;&#34920;&#36039;&#26009;&#20316;&#25104;/26&#20316;&#26989;&#20013;/&#65288;&#20316;&#26989;&#65289;&#12304;&#35519;&#26619;1&#1230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UsAFrs/y-mura/DAFsktop/04&#12288;&#22577;&#36947;&#30330;&#34920;&#36039;&#26009;&#20316;&#25104;/26&#20316;&#26989;&#20013;/&#65288;&#20316;&#26989;&#65289;&#12304;&#35519;&#26619;1&#1230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N:/UsAGrs/y-mura/DAGsktop/04&#12288;&#22577;&#36947;&#30330;&#34920;&#36039;&#26009;&#20316;&#25104;/26&#20316;&#26989;&#20013;/&#65288;&#20316;&#26989;&#65289;&#12304;&#35519;&#26619;1&#12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UsGrs/y-mura/DGsktop/04&#12288;&#22577;&#36947;&#30330;&#34920;&#36039;&#26009;&#20316;&#25104;/26&#20316;&#26989;&#20013;/&#65288;&#20316;&#26989;&#65289;&#12304;&#35519;&#26619;1&#1230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N:/UsAHrs/y-mura/DAHsktop/04&#12288;&#22577;&#36947;&#30330;&#34920;&#36039;&#26009;&#20316;&#25104;/26&#20316;&#26989;&#20013;/&#65288;&#20316;&#26989;&#65289;&#12304;&#35519;&#26619;1&#1230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N:/UsAIrs/y-mura/DAIsktop/04&#12288;&#22577;&#36947;&#30330;&#34920;&#36039;&#26009;&#20316;&#25104;/26&#20316;&#26989;&#20013;/&#65288;&#20316;&#26989;&#65289;&#12304;&#35519;&#26619;1&#1230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N:/UsAJrs/y-mura/DAJsktop/04&#12288;&#22577;&#36947;&#30330;&#34920;&#36039;&#26009;&#20316;&#25104;/26&#20316;&#26989;&#20013;/&#65288;&#20316;&#26989;&#65289;&#12304;&#35519;&#26619;1&#12305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N:/UsAKrs/y-mura/DAKsktop/04&#12288;&#22577;&#36947;&#30330;&#34920;&#36039;&#26009;&#20316;&#25104;/26&#20316;&#26989;&#20013;/&#65288;&#20316;&#26989;&#65289;&#12304;&#35519;&#26619;1&#12305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N:/UsALrs/y-mura/DALsktop/04&#12288;&#22577;&#36947;&#30330;&#34920;&#36039;&#26009;&#20316;&#25104;/26&#20316;&#26989;&#20013;/&#65288;&#20316;&#26989;&#65289;&#12304;&#35519;&#26619;1&#12305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N:/UsAMrs/y-mura/DAMsktop/04&#12288;&#22577;&#36947;&#30330;&#34920;&#36039;&#26009;&#20316;&#25104;/26&#20316;&#26989;&#20013;/&#65288;&#20316;&#26989;&#65289;&#12304;&#35519;&#26619;1&#1230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N:/UsANrs/y-mura/DANsktop/04&#12288;&#22577;&#36947;&#30330;&#34920;&#36039;&#26009;&#20316;&#25104;/26&#20316;&#26989;&#20013;/&#65288;&#20316;&#26989;&#65289;&#12304;&#35519;&#26619;1&#1230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N:/UsAOrs/y-mura/DAOsktop/04&#12288;&#22577;&#36947;&#30330;&#34920;&#36039;&#26009;&#20316;&#25104;/26&#20316;&#26989;&#20013;/&#65288;&#20316;&#26989;&#65289;&#12304;&#35519;&#26619;1&#12305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N:/UsAPrs/y-mura/DAPsktop/04&#12288;&#22577;&#36947;&#30330;&#34920;&#36039;&#26009;&#20316;&#25104;/26&#20316;&#26989;&#20013;/&#65288;&#20316;&#26989;&#65289;&#12304;&#35519;&#26619;1&#1230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N:/UsAQrs/y-mura/DAQsktop/04&#12288;&#22577;&#36947;&#30330;&#34920;&#36039;&#26009;&#20316;&#25104;/26&#20316;&#26989;&#20013;/&#65288;&#20316;&#26989;&#65289;&#12304;&#35519;&#26619;1&#1230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UsHrs/y-mura/DHsktop/04&#12288;&#22577;&#36947;&#30330;&#34920;&#36039;&#26009;&#20316;&#25104;/26&#20316;&#26989;&#20013;/&#65288;&#20316;&#26989;&#65289;&#12304;&#35519;&#26619;1&#12305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N:/UsARrs/y-mura/DARsktop/04&#12288;&#22577;&#36947;&#30330;&#34920;&#36039;&#26009;&#20316;&#25104;/26&#20316;&#26989;&#20013;/&#65288;&#20316;&#26989;&#65289;&#12304;&#35519;&#26619;1&#12305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N:/UsASrs/y-mura/DASsktop/04&#12288;&#22577;&#36947;&#30330;&#34920;&#36039;&#26009;&#20316;&#25104;/26&#20316;&#26989;&#20013;/&#65288;&#20316;&#26989;&#65289;&#12304;&#35519;&#26619;1&#1230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N:/UsATrs/y-mura/DATsktop/04&#12288;&#22577;&#36947;&#30330;&#34920;&#36039;&#26009;&#20316;&#25104;/26&#20316;&#26989;&#20013;/&#65288;&#20316;&#26989;&#65289;&#12304;&#35519;&#26619;1&#1230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N:/UsAUrs/y-mura/DAUsktop/04&#12288;&#22577;&#36947;&#30330;&#34920;&#36039;&#26009;&#20316;&#25104;/26&#20316;&#26989;&#20013;/&#65288;&#20316;&#26989;&#65289;&#12304;&#35519;&#26619;1&#12305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N:/UsAVrs/y-mura/DAVsktop/04&#12288;&#22577;&#36947;&#30330;&#34920;&#36039;&#26009;&#20316;&#25104;/26&#20316;&#26989;&#20013;/&#65288;&#20316;&#26989;&#65289;&#12304;&#35519;&#26619;1&#1230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N:/UsAWrs/y-mura/DAWsktop/04&#12288;&#22577;&#36947;&#30330;&#34920;&#36039;&#26009;&#20316;&#25104;/26&#20316;&#26989;&#20013;/&#65288;&#20316;&#26989;&#65289;&#12304;&#35519;&#26619;1&#12305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N:/UsAXrs/y-mura/DAXsktop/04&#12288;&#22577;&#36947;&#30330;&#34920;&#36039;&#26009;&#20316;&#25104;/26&#20316;&#26989;&#20013;/&#65288;&#20316;&#26989;&#65289;&#12304;&#35519;&#26619;1&#12305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N:/UsAYrs/y-mura/DAYsktop/04&#12288;&#22577;&#36947;&#30330;&#34920;&#36039;&#26009;&#20316;&#25104;/26&#20316;&#26989;&#20013;/&#65288;&#20316;&#26989;&#65289;&#12304;&#35519;&#26619;1&#1230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UsIrs/y-mura/DIsktop/04&#12288;&#22577;&#36947;&#30330;&#34920;&#36039;&#26009;&#20316;&#25104;/26&#20316;&#26989;&#20013;/&#65288;&#20316;&#26989;&#65289;&#12304;&#35519;&#26619;1&#1230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UsJrs/y-mura/DJsktop/04&#12288;&#22577;&#36947;&#30330;&#34920;&#36039;&#26009;&#20316;&#25104;/26&#20316;&#26989;&#20013;/&#65288;&#20316;&#26989;&#65289;&#12304;&#35519;&#26619;1&#1230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N:/UsKrs/y-mura/DKsktop/04&#12288;&#22577;&#36947;&#30330;&#34920;&#36039;&#26009;&#20316;&#25104;/26&#20316;&#26989;&#20013;/&#65288;&#20316;&#26989;&#65289;&#12304;&#35519;&#26619;1&#1230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N:/UsLrs/y-mura/DLsktop/04&#12288;&#22577;&#36947;&#30330;&#34920;&#36039;&#26009;&#20316;&#25104;/26&#20316;&#26989;&#20013;/&#65288;&#20316;&#26989;&#65289;&#12304;&#35519;&#26619;1&#1230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N:/UsMrs/y-mura/DMsktop/04&#12288;&#22577;&#36947;&#30330;&#34920;&#36039;&#26009;&#20316;&#25104;/26&#20316;&#26989;&#20013;/&#65288;&#20316;&#26989;&#65289;&#12304;&#35519;&#26619;1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E67">
            <v>29</v>
          </cell>
        </row>
        <row r="68">
          <cell r="E68">
            <v>20</v>
          </cell>
        </row>
        <row r="69">
          <cell r="E69">
            <v>5</v>
          </cell>
        </row>
        <row r="70">
          <cell r="E70">
            <v>5</v>
          </cell>
        </row>
        <row r="71">
          <cell r="E71">
            <v>7</v>
          </cell>
        </row>
        <row r="72">
          <cell r="E72">
            <v>3</v>
          </cell>
        </row>
        <row r="73">
          <cell r="E73">
            <v>0</v>
          </cell>
        </row>
        <row r="74">
          <cell r="E74">
            <v>0</v>
          </cell>
        </row>
        <row r="75">
          <cell r="E75">
            <v>0</v>
          </cell>
        </row>
        <row r="76">
          <cell r="E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N67">
            <v>75</v>
          </cell>
        </row>
        <row r="68">
          <cell r="N68">
            <v>34</v>
          </cell>
        </row>
        <row r="69">
          <cell r="N69">
            <v>16</v>
          </cell>
        </row>
        <row r="70">
          <cell r="N70">
            <v>12</v>
          </cell>
        </row>
        <row r="71">
          <cell r="N71">
            <v>1</v>
          </cell>
        </row>
        <row r="72">
          <cell r="N72">
            <v>1</v>
          </cell>
        </row>
        <row r="73">
          <cell r="N73">
            <v>0</v>
          </cell>
        </row>
        <row r="74">
          <cell r="N74">
            <v>0</v>
          </cell>
        </row>
        <row r="75">
          <cell r="N75">
            <v>0</v>
          </cell>
        </row>
        <row r="76">
          <cell r="N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O67">
            <v>319</v>
          </cell>
        </row>
        <row r="68">
          <cell r="O68">
            <v>162</v>
          </cell>
        </row>
        <row r="69">
          <cell r="O69">
            <v>75</v>
          </cell>
        </row>
        <row r="70">
          <cell r="O70">
            <v>44</v>
          </cell>
        </row>
        <row r="71">
          <cell r="O71">
            <v>26</v>
          </cell>
        </row>
        <row r="72">
          <cell r="O72">
            <v>12</v>
          </cell>
        </row>
        <row r="73">
          <cell r="O73">
            <v>0</v>
          </cell>
        </row>
        <row r="74">
          <cell r="O74">
            <v>0</v>
          </cell>
        </row>
        <row r="75">
          <cell r="O75">
            <v>1</v>
          </cell>
        </row>
        <row r="76">
          <cell r="O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P67">
            <v>276</v>
          </cell>
        </row>
        <row r="68">
          <cell r="P68">
            <v>130</v>
          </cell>
        </row>
        <row r="69">
          <cell r="P69">
            <v>74</v>
          </cell>
        </row>
        <row r="70">
          <cell r="P70">
            <v>42</v>
          </cell>
        </row>
        <row r="71">
          <cell r="P71">
            <v>23</v>
          </cell>
        </row>
        <row r="72">
          <cell r="P72">
            <v>11</v>
          </cell>
        </row>
        <row r="73">
          <cell r="P73">
            <v>0</v>
          </cell>
        </row>
        <row r="74">
          <cell r="P74">
            <v>0</v>
          </cell>
        </row>
        <row r="75">
          <cell r="P75">
            <v>4</v>
          </cell>
        </row>
        <row r="76">
          <cell r="P76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Q67">
            <v>727</v>
          </cell>
        </row>
        <row r="68">
          <cell r="Q68">
            <v>283</v>
          </cell>
        </row>
        <row r="69">
          <cell r="Q69">
            <v>193</v>
          </cell>
        </row>
        <row r="70">
          <cell r="Q70">
            <v>106</v>
          </cell>
        </row>
        <row r="71">
          <cell r="Q71">
            <v>96</v>
          </cell>
        </row>
        <row r="72">
          <cell r="Q72">
            <v>26</v>
          </cell>
        </row>
        <row r="73">
          <cell r="Q73">
            <v>0</v>
          </cell>
        </row>
        <row r="74">
          <cell r="Q74">
            <v>0</v>
          </cell>
        </row>
        <row r="75">
          <cell r="Q75">
            <v>1</v>
          </cell>
        </row>
        <row r="76">
          <cell r="Q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R67">
            <v>777</v>
          </cell>
        </row>
        <row r="68">
          <cell r="R68">
            <v>233</v>
          </cell>
        </row>
        <row r="69">
          <cell r="R69">
            <v>237</v>
          </cell>
        </row>
        <row r="70">
          <cell r="R70">
            <v>70</v>
          </cell>
        </row>
        <row r="71">
          <cell r="R71">
            <v>57</v>
          </cell>
        </row>
        <row r="72">
          <cell r="R72">
            <v>19</v>
          </cell>
        </row>
        <row r="73">
          <cell r="R73">
            <v>0</v>
          </cell>
        </row>
        <row r="74">
          <cell r="R74">
            <v>0</v>
          </cell>
        </row>
        <row r="75">
          <cell r="R75">
            <v>2</v>
          </cell>
        </row>
        <row r="76">
          <cell r="R76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S67">
            <v>53</v>
          </cell>
        </row>
        <row r="68">
          <cell r="S68">
            <v>28</v>
          </cell>
        </row>
        <row r="69">
          <cell r="S69">
            <v>9</v>
          </cell>
        </row>
        <row r="70">
          <cell r="S70">
            <v>10</v>
          </cell>
        </row>
        <row r="71">
          <cell r="S71">
            <v>0</v>
          </cell>
        </row>
        <row r="72">
          <cell r="S72">
            <v>0</v>
          </cell>
        </row>
        <row r="73">
          <cell r="S73">
            <v>0</v>
          </cell>
        </row>
        <row r="74">
          <cell r="S74">
            <v>0</v>
          </cell>
        </row>
        <row r="75">
          <cell r="S75">
            <v>0</v>
          </cell>
        </row>
        <row r="76">
          <cell r="S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T67">
            <v>28</v>
          </cell>
        </row>
        <row r="68">
          <cell r="T68">
            <v>17</v>
          </cell>
        </row>
        <row r="69">
          <cell r="T69">
            <v>6</v>
          </cell>
        </row>
        <row r="70">
          <cell r="T70">
            <v>6</v>
          </cell>
        </row>
        <row r="71">
          <cell r="T71">
            <v>5</v>
          </cell>
        </row>
        <row r="72">
          <cell r="T72">
            <v>2</v>
          </cell>
        </row>
        <row r="73">
          <cell r="T73">
            <v>0</v>
          </cell>
        </row>
        <row r="74">
          <cell r="T74">
            <v>0</v>
          </cell>
        </row>
        <row r="75">
          <cell r="T75">
            <v>2</v>
          </cell>
        </row>
        <row r="76">
          <cell r="T76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U67">
            <v>9</v>
          </cell>
        </row>
        <row r="68">
          <cell r="U68">
            <v>5</v>
          </cell>
        </row>
        <row r="69">
          <cell r="U69">
            <v>1</v>
          </cell>
        </row>
        <row r="70">
          <cell r="U70">
            <v>1</v>
          </cell>
        </row>
        <row r="71">
          <cell r="U71">
            <v>0</v>
          </cell>
        </row>
        <row r="72">
          <cell r="U72">
            <v>0</v>
          </cell>
        </row>
        <row r="73">
          <cell r="U73">
            <v>0</v>
          </cell>
        </row>
        <row r="74">
          <cell r="U74">
            <v>0</v>
          </cell>
        </row>
        <row r="75">
          <cell r="U75">
            <v>0</v>
          </cell>
        </row>
        <row r="76">
          <cell r="U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V67">
            <v>17</v>
          </cell>
        </row>
        <row r="68">
          <cell r="V68">
            <v>11</v>
          </cell>
        </row>
        <row r="69">
          <cell r="V69">
            <v>7</v>
          </cell>
        </row>
        <row r="70">
          <cell r="V70">
            <v>4</v>
          </cell>
        </row>
        <row r="71">
          <cell r="V71">
            <v>0</v>
          </cell>
        </row>
        <row r="72">
          <cell r="V72">
            <v>0</v>
          </cell>
        </row>
        <row r="73">
          <cell r="V73">
            <v>0</v>
          </cell>
        </row>
        <row r="74">
          <cell r="V74">
            <v>0</v>
          </cell>
        </row>
        <row r="75">
          <cell r="V75">
            <v>0</v>
          </cell>
        </row>
        <row r="76">
          <cell r="V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W67">
            <v>52</v>
          </cell>
        </row>
        <row r="68">
          <cell r="W68">
            <v>28</v>
          </cell>
        </row>
        <row r="69">
          <cell r="W69">
            <v>18</v>
          </cell>
        </row>
        <row r="70">
          <cell r="W70">
            <v>12</v>
          </cell>
        </row>
        <row r="71">
          <cell r="W71">
            <v>1</v>
          </cell>
        </row>
        <row r="72">
          <cell r="W72">
            <v>1</v>
          </cell>
        </row>
        <row r="73">
          <cell r="W73">
            <v>0</v>
          </cell>
        </row>
        <row r="74">
          <cell r="W74">
            <v>0</v>
          </cell>
        </row>
        <row r="75">
          <cell r="W75">
            <v>0</v>
          </cell>
        </row>
        <row r="76">
          <cell r="W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F67">
            <v>17</v>
          </cell>
        </row>
        <row r="68">
          <cell r="F68">
            <v>6</v>
          </cell>
        </row>
        <row r="69">
          <cell r="F69">
            <v>7</v>
          </cell>
        </row>
        <row r="70">
          <cell r="F70">
            <v>6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X67">
            <v>93</v>
          </cell>
        </row>
        <row r="68">
          <cell r="X68">
            <v>42</v>
          </cell>
        </row>
        <row r="69">
          <cell r="X69">
            <v>35</v>
          </cell>
        </row>
        <row r="70">
          <cell r="X70">
            <v>14</v>
          </cell>
        </row>
        <row r="71">
          <cell r="X71">
            <v>1</v>
          </cell>
        </row>
        <row r="72">
          <cell r="X72">
            <v>1</v>
          </cell>
        </row>
        <row r="73">
          <cell r="X73">
            <v>0</v>
          </cell>
        </row>
        <row r="74">
          <cell r="X74">
            <v>0</v>
          </cell>
        </row>
        <row r="75">
          <cell r="X75">
            <v>0</v>
          </cell>
        </row>
        <row r="76">
          <cell r="X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Y67">
            <v>117</v>
          </cell>
        </row>
        <row r="68">
          <cell r="Y68">
            <v>55</v>
          </cell>
        </row>
        <row r="69">
          <cell r="Y69">
            <v>32</v>
          </cell>
        </row>
        <row r="70">
          <cell r="Y70">
            <v>13</v>
          </cell>
        </row>
        <row r="71">
          <cell r="Y71">
            <v>4</v>
          </cell>
        </row>
        <row r="72">
          <cell r="Y72">
            <v>3</v>
          </cell>
        </row>
        <row r="73">
          <cell r="Y73">
            <v>0</v>
          </cell>
        </row>
        <row r="74">
          <cell r="Y74">
            <v>0</v>
          </cell>
        </row>
        <row r="75">
          <cell r="Y75">
            <v>5</v>
          </cell>
        </row>
        <row r="76">
          <cell r="Y76">
            <v>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Z67">
            <v>232</v>
          </cell>
        </row>
        <row r="68">
          <cell r="Z68">
            <v>87</v>
          </cell>
        </row>
        <row r="69">
          <cell r="Z69">
            <v>66</v>
          </cell>
        </row>
        <row r="70">
          <cell r="Z70">
            <v>32</v>
          </cell>
        </row>
        <row r="71">
          <cell r="Z71">
            <v>3</v>
          </cell>
        </row>
        <row r="72">
          <cell r="Z72">
            <v>3</v>
          </cell>
        </row>
        <row r="73">
          <cell r="Z73">
            <v>0</v>
          </cell>
        </row>
        <row r="74">
          <cell r="Z74">
            <v>0</v>
          </cell>
        </row>
        <row r="75">
          <cell r="Z75">
            <v>11</v>
          </cell>
        </row>
        <row r="76">
          <cell r="Z76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A67">
            <v>1181</v>
          </cell>
        </row>
        <row r="68">
          <cell r="AA68">
            <v>236</v>
          </cell>
        </row>
        <row r="69">
          <cell r="AA69">
            <v>243</v>
          </cell>
        </row>
        <row r="70">
          <cell r="AA70">
            <v>64</v>
          </cell>
        </row>
        <row r="71">
          <cell r="AA71">
            <v>7</v>
          </cell>
        </row>
        <row r="72">
          <cell r="AA72">
            <v>3</v>
          </cell>
        </row>
        <row r="73">
          <cell r="AA73">
            <v>0</v>
          </cell>
        </row>
        <row r="74">
          <cell r="AA74">
            <v>0</v>
          </cell>
        </row>
        <row r="75">
          <cell r="AA75">
            <v>7</v>
          </cell>
        </row>
        <row r="76">
          <cell r="AA76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B67">
            <v>210</v>
          </cell>
        </row>
        <row r="68">
          <cell r="AB68">
            <v>64</v>
          </cell>
        </row>
        <row r="69">
          <cell r="AB69">
            <v>66</v>
          </cell>
        </row>
        <row r="70">
          <cell r="AB70">
            <v>26</v>
          </cell>
        </row>
        <row r="71">
          <cell r="AB71">
            <v>1</v>
          </cell>
        </row>
        <row r="72">
          <cell r="AB72">
            <v>1</v>
          </cell>
        </row>
        <row r="73">
          <cell r="AB73">
            <v>0</v>
          </cell>
        </row>
        <row r="74">
          <cell r="AB74">
            <v>0</v>
          </cell>
        </row>
        <row r="75">
          <cell r="AB75">
            <v>1</v>
          </cell>
        </row>
        <row r="76">
          <cell r="AB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C67">
            <v>82</v>
          </cell>
        </row>
        <row r="68">
          <cell r="AC68">
            <v>30</v>
          </cell>
        </row>
        <row r="69">
          <cell r="AC69">
            <v>5</v>
          </cell>
        </row>
        <row r="70">
          <cell r="AC70">
            <v>4</v>
          </cell>
        </row>
        <row r="71">
          <cell r="AC71">
            <v>1</v>
          </cell>
        </row>
        <row r="72">
          <cell r="AC72">
            <v>1</v>
          </cell>
        </row>
        <row r="73">
          <cell r="AC73">
            <v>0</v>
          </cell>
        </row>
        <row r="74">
          <cell r="AC74">
            <v>0</v>
          </cell>
        </row>
        <row r="75">
          <cell r="AC75">
            <v>1</v>
          </cell>
        </row>
        <row r="76">
          <cell r="AC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D67">
            <v>145</v>
          </cell>
        </row>
        <row r="68">
          <cell r="AD68">
            <v>44</v>
          </cell>
        </row>
        <row r="69">
          <cell r="AD69">
            <v>49</v>
          </cell>
        </row>
        <row r="70">
          <cell r="AD70">
            <v>19</v>
          </cell>
        </row>
        <row r="71">
          <cell r="AD71">
            <v>4</v>
          </cell>
        </row>
        <row r="72">
          <cell r="AD72">
            <v>2</v>
          </cell>
        </row>
        <row r="73">
          <cell r="AD73">
            <v>0</v>
          </cell>
        </row>
        <row r="74">
          <cell r="AD74">
            <v>0</v>
          </cell>
        </row>
        <row r="75">
          <cell r="AD75">
            <v>0</v>
          </cell>
        </row>
        <row r="76">
          <cell r="AD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E67">
            <v>426</v>
          </cell>
        </row>
        <row r="68">
          <cell r="AE68">
            <v>141</v>
          </cell>
        </row>
        <row r="69">
          <cell r="AE69">
            <v>148</v>
          </cell>
        </row>
        <row r="70">
          <cell r="AE70">
            <v>54</v>
          </cell>
        </row>
        <row r="71">
          <cell r="AE71">
            <v>56</v>
          </cell>
        </row>
        <row r="72">
          <cell r="AE72">
            <v>19</v>
          </cell>
        </row>
        <row r="73">
          <cell r="AE73">
            <v>0</v>
          </cell>
        </row>
        <row r="74">
          <cell r="AE74">
            <v>0</v>
          </cell>
        </row>
        <row r="75">
          <cell r="AE75">
            <v>1</v>
          </cell>
        </row>
        <row r="76">
          <cell r="AE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F67">
            <v>99</v>
          </cell>
        </row>
        <row r="68">
          <cell r="AF68">
            <v>54</v>
          </cell>
        </row>
        <row r="69">
          <cell r="AF69">
            <v>46</v>
          </cell>
        </row>
        <row r="70">
          <cell r="AF70">
            <v>24</v>
          </cell>
        </row>
        <row r="71">
          <cell r="AF71">
            <v>2</v>
          </cell>
        </row>
        <row r="72">
          <cell r="AF72">
            <v>2</v>
          </cell>
        </row>
        <row r="73">
          <cell r="AF73">
            <v>31</v>
          </cell>
        </row>
        <row r="74">
          <cell r="AF74">
            <v>1</v>
          </cell>
        </row>
        <row r="75">
          <cell r="AF75">
            <v>0</v>
          </cell>
        </row>
        <row r="76">
          <cell r="AF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G67">
            <v>12</v>
          </cell>
        </row>
        <row r="68">
          <cell r="AG68">
            <v>9</v>
          </cell>
        </row>
        <row r="69">
          <cell r="AG69">
            <v>13</v>
          </cell>
        </row>
        <row r="70">
          <cell r="AG70">
            <v>2</v>
          </cell>
        </row>
        <row r="71">
          <cell r="AG71">
            <v>3</v>
          </cell>
        </row>
        <row r="72">
          <cell r="AG72">
            <v>2</v>
          </cell>
        </row>
        <row r="73">
          <cell r="AG73">
            <v>0</v>
          </cell>
        </row>
        <row r="74">
          <cell r="AG74">
            <v>0</v>
          </cell>
        </row>
        <row r="75">
          <cell r="AG75">
            <v>0</v>
          </cell>
        </row>
        <row r="76">
          <cell r="AG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G67">
            <v>19</v>
          </cell>
        </row>
        <row r="68">
          <cell r="G68">
            <v>7</v>
          </cell>
        </row>
        <row r="69">
          <cell r="G69">
            <v>6</v>
          </cell>
        </row>
        <row r="70">
          <cell r="G70">
            <v>5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G74">
            <v>0</v>
          </cell>
        </row>
        <row r="75">
          <cell r="G75">
            <v>0</v>
          </cell>
        </row>
        <row r="76">
          <cell r="G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H67">
            <v>13</v>
          </cell>
        </row>
        <row r="68">
          <cell r="AH68">
            <v>10</v>
          </cell>
        </row>
        <row r="69">
          <cell r="AH69">
            <v>3</v>
          </cell>
        </row>
        <row r="70">
          <cell r="AH70">
            <v>3</v>
          </cell>
        </row>
        <row r="71">
          <cell r="AH71">
            <v>1</v>
          </cell>
        </row>
        <row r="72">
          <cell r="AH72">
            <v>1</v>
          </cell>
        </row>
        <row r="73">
          <cell r="AH73">
            <v>0</v>
          </cell>
        </row>
        <row r="74">
          <cell r="AH74">
            <v>0</v>
          </cell>
        </row>
        <row r="75">
          <cell r="AH75">
            <v>0</v>
          </cell>
        </row>
        <row r="76">
          <cell r="AH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I67">
            <v>14</v>
          </cell>
        </row>
        <row r="68">
          <cell r="AI68">
            <v>6</v>
          </cell>
        </row>
        <row r="69">
          <cell r="AI69">
            <v>4</v>
          </cell>
        </row>
        <row r="70">
          <cell r="AI70">
            <v>2</v>
          </cell>
        </row>
        <row r="71">
          <cell r="AI71">
            <v>1</v>
          </cell>
        </row>
        <row r="72">
          <cell r="AI72">
            <v>1</v>
          </cell>
        </row>
        <row r="73">
          <cell r="AI73">
            <v>0</v>
          </cell>
        </row>
        <row r="74">
          <cell r="AI74">
            <v>0</v>
          </cell>
        </row>
        <row r="75">
          <cell r="AI75">
            <v>0</v>
          </cell>
        </row>
        <row r="76">
          <cell r="AI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J67">
            <v>16</v>
          </cell>
        </row>
        <row r="68">
          <cell r="AJ68">
            <v>12</v>
          </cell>
        </row>
        <row r="69">
          <cell r="AJ69">
            <v>3</v>
          </cell>
        </row>
        <row r="70">
          <cell r="AJ70">
            <v>2</v>
          </cell>
        </row>
        <row r="71">
          <cell r="AJ71">
            <v>1</v>
          </cell>
        </row>
        <row r="72">
          <cell r="AJ72">
            <v>1</v>
          </cell>
        </row>
        <row r="73">
          <cell r="AJ73">
            <v>0</v>
          </cell>
        </row>
        <row r="74">
          <cell r="AJ74">
            <v>0</v>
          </cell>
        </row>
        <row r="75">
          <cell r="AJ75">
            <v>0</v>
          </cell>
        </row>
        <row r="76">
          <cell r="AJ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K67">
            <v>26</v>
          </cell>
        </row>
        <row r="68">
          <cell r="AK68">
            <v>14</v>
          </cell>
        </row>
        <row r="69">
          <cell r="AK69">
            <v>5</v>
          </cell>
        </row>
        <row r="70">
          <cell r="AK70">
            <v>4</v>
          </cell>
        </row>
        <row r="71">
          <cell r="AK71">
            <v>0</v>
          </cell>
        </row>
        <row r="72">
          <cell r="AK72">
            <v>0</v>
          </cell>
        </row>
        <row r="73">
          <cell r="AK73">
            <v>0</v>
          </cell>
        </row>
        <row r="74">
          <cell r="AK74">
            <v>0</v>
          </cell>
        </row>
        <row r="75">
          <cell r="AK75">
            <v>0</v>
          </cell>
        </row>
        <row r="76">
          <cell r="AK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L67">
            <v>91</v>
          </cell>
        </row>
        <row r="68">
          <cell r="AL68">
            <v>32</v>
          </cell>
        </row>
        <row r="69">
          <cell r="AL69">
            <v>16</v>
          </cell>
        </row>
        <row r="70">
          <cell r="AL70">
            <v>12</v>
          </cell>
        </row>
        <row r="71">
          <cell r="AL71">
            <v>3</v>
          </cell>
        </row>
        <row r="72">
          <cell r="AL72">
            <v>3</v>
          </cell>
        </row>
        <row r="73">
          <cell r="AL73">
            <v>0</v>
          </cell>
        </row>
        <row r="74">
          <cell r="AL74">
            <v>0</v>
          </cell>
        </row>
        <row r="75">
          <cell r="AL75">
            <v>0</v>
          </cell>
        </row>
        <row r="76">
          <cell r="AL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M67">
            <v>17</v>
          </cell>
        </row>
        <row r="68">
          <cell r="AM68">
            <v>8</v>
          </cell>
        </row>
        <row r="69">
          <cell r="AM69">
            <v>4</v>
          </cell>
        </row>
        <row r="70">
          <cell r="AM70">
            <v>2</v>
          </cell>
        </row>
        <row r="71">
          <cell r="AM71">
            <v>0</v>
          </cell>
        </row>
        <row r="72">
          <cell r="AM72">
            <v>0</v>
          </cell>
        </row>
        <row r="73">
          <cell r="AM73">
            <v>0</v>
          </cell>
        </row>
        <row r="74">
          <cell r="AM74">
            <v>0</v>
          </cell>
        </row>
        <row r="75">
          <cell r="AM75">
            <v>0</v>
          </cell>
        </row>
        <row r="76">
          <cell r="AM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N67">
            <v>18</v>
          </cell>
        </row>
        <row r="68">
          <cell r="AN68">
            <v>16</v>
          </cell>
        </row>
        <row r="69">
          <cell r="AN69">
            <v>4</v>
          </cell>
        </row>
        <row r="70">
          <cell r="AN70">
            <v>2</v>
          </cell>
        </row>
        <row r="71">
          <cell r="AN71">
            <v>0</v>
          </cell>
        </row>
        <row r="72">
          <cell r="AN72">
            <v>0</v>
          </cell>
        </row>
        <row r="73">
          <cell r="AN73">
            <v>0</v>
          </cell>
        </row>
        <row r="74">
          <cell r="AN74">
            <v>0</v>
          </cell>
        </row>
        <row r="75">
          <cell r="AN75">
            <v>0</v>
          </cell>
        </row>
        <row r="76">
          <cell r="AN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O67">
            <v>31</v>
          </cell>
        </row>
        <row r="68">
          <cell r="AO68">
            <v>17</v>
          </cell>
        </row>
        <row r="69">
          <cell r="AO69">
            <v>0</v>
          </cell>
        </row>
        <row r="70">
          <cell r="AO70">
            <v>0</v>
          </cell>
        </row>
        <row r="71">
          <cell r="AO71">
            <v>0</v>
          </cell>
        </row>
        <row r="72">
          <cell r="AO72">
            <v>0</v>
          </cell>
        </row>
        <row r="73">
          <cell r="AO73">
            <v>0</v>
          </cell>
        </row>
        <row r="74">
          <cell r="AO74">
            <v>0</v>
          </cell>
        </row>
        <row r="75">
          <cell r="AO75">
            <v>2</v>
          </cell>
        </row>
        <row r="76">
          <cell r="AO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P67">
            <v>5</v>
          </cell>
        </row>
        <row r="68">
          <cell r="AP68">
            <v>5</v>
          </cell>
        </row>
        <row r="69">
          <cell r="AP69">
            <v>4</v>
          </cell>
        </row>
        <row r="70">
          <cell r="AP70">
            <v>3</v>
          </cell>
        </row>
        <row r="71">
          <cell r="AP71">
            <v>0</v>
          </cell>
        </row>
        <row r="72">
          <cell r="AP72">
            <v>0</v>
          </cell>
        </row>
        <row r="73">
          <cell r="AP73">
            <v>0</v>
          </cell>
        </row>
        <row r="74">
          <cell r="AP74">
            <v>0</v>
          </cell>
        </row>
        <row r="75">
          <cell r="AP75">
            <v>0</v>
          </cell>
        </row>
        <row r="76">
          <cell r="AP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Q67">
            <v>17</v>
          </cell>
        </row>
        <row r="68">
          <cell r="AQ68">
            <v>9</v>
          </cell>
        </row>
        <row r="69">
          <cell r="AQ69">
            <v>4</v>
          </cell>
        </row>
        <row r="70">
          <cell r="AQ70">
            <v>1</v>
          </cell>
        </row>
        <row r="71">
          <cell r="AQ71">
            <v>0</v>
          </cell>
        </row>
        <row r="72">
          <cell r="AQ72">
            <v>0</v>
          </cell>
        </row>
        <row r="73">
          <cell r="AQ73">
            <v>0</v>
          </cell>
        </row>
        <row r="74">
          <cell r="AQ74">
            <v>0</v>
          </cell>
        </row>
        <row r="75">
          <cell r="AQ75">
            <v>0</v>
          </cell>
        </row>
        <row r="76">
          <cell r="AQ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H67">
            <v>24</v>
          </cell>
        </row>
        <row r="68">
          <cell r="H68">
            <v>13</v>
          </cell>
        </row>
        <row r="69">
          <cell r="H69">
            <v>10</v>
          </cell>
        </row>
        <row r="70">
          <cell r="H70">
            <v>9</v>
          </cell>
        </row>
        <row r="71">
          <cell r="H71">
            <v>0</v>
          </cell>
        </row>
        <row r="72">
          <cell r="H72">
            <v>0</v>
          </cell>
        </row>
        <row r="73">
          <cell r="H73">
            <v>0</v>
          </cell>
        </row>
        <row r="74">
          <cell r="H74">
            <v>0</v>
          </cell>
        </row>
        <row r="75">
          <cell r="H75">
            <v>0</v>
          </cell>
        </row>
        <row r="76">
          <cell r="H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R67">
            <v>173</v>
          </cell>
        </row>
        <row r="68">
          <cell r="AR68">
            <v>61</v>
          </cell>
        </row>
        <row r="69">
          <cell r="AR69">
            <v>71</v>
          </cell>
        </row>
        <row r="70">
          <cell r="AR70">
            <v>26</v>
          </cell>
        </row>
        <row r="71">
          <cell r="AR71">
            <v>6</v>
          </cell>
        </row>
        <row r="72">
          <cell r="AR72">
            <v>5</v>
          </cell>
        </row>
        <row r="73">
          <cell r="AR73">
            <v>0</v>
          </cell>
        </row>
        <row r="74">
          <cell r="AR74">
            <v>0</v>
          </cell>
        </row>
        <row r="75">
          <cell r="AR75">
            <v>0</v>
          </cell>
        </row>
        <row r="76">
          <cell r="AR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S67">
            <v>9</v>
          </cell>
        </row>
        <row r="68">
          <cell r="AS68">
            <v>6</v>
          </cell>
        </row>
        <row r="69">
          <cell r="AS69">
            <v>3</v>
          </cell>
        </row>
        <row r="70">
          <cell r="AS70">
            <v>2</v>
          </cell>
        </row>
        <row r="71">
          <cell r="AS71">
            <v>0</v>
          </cell>
        </row>
        <row r="72">
          <cell r="AS72">
            <v>0</v>
          </cell>
        </row>
        <row r="73">
          <cell r="AS73">
            <v>0</v>
          </cell>
        </row>
        <row r="74">
          <cell r="AS74">
            <v>0</v>
          </cell>
        </row>
        <row r="75">
          <cell r="AS75">
            <v>0</v>
          </cell>
        </row>
        <row r="76">
          <cell r="AS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T67">
            <v>10</v>
          </cell>
        </row>
        <row r="68">
          <cell r="AT68">
            <v>5</v>
          </cell>
        </row>
        <row r="69">
          <cell r="AT69">
            <v>6</v>
          </cell>
        </row>
        <row r="70">
          <cell r="AT70">
            <v>3</v>
          </cell>
        </row>
        <row r="71">
          <cell r="AT71">
            <v>2</v>
          </cell>
        </row>
        <row r="72">
          <cell r="AT72">
            <v>1</v>
          </cell>
        </row>
        <row r="73">
          <cell r="AT73">
            <v>0</v>
          </cell>
        </row>
        <row r="74">
          <cell r="AT74">
            <v>0</v>
          </cell>
        </row>
        <row r="75">
          <cell r="AT75">
            <v>0</v>
          </cell>
        </row>
        <row r="76">
          <cell r="AT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U67">
            <v>17</v>
          </cell>
        </row>
        <row r="68">
          <cell r="AU68">
            <v>12</v>
          </cell>
        </row>
        <row r="69">
          <cell r="AU69">
            <v>8</v>
          </cell>
        </row>
        <row r="70">
          <cell r="AU70">
            <v>7</v>
          </cell>
        </row>
        <row r="71">
          <cell r="AU71">
            <v>2</v>
          </cell>
        </row>
        <row r="72">
          <cell r="AU72">
            <v>1</v>
          </cell>
        </row>
        <row r="73">
          <cell r="AU73">
            <v>0</v>
          </cell>
        </row>
        <row r="74">
          <cell r="AU74">
            <v>0</v>
          </cell>
        </row>
        <row r="75">
          <cell r="AU75">
            <v>0</v>
          </cell>
        </row>
        <row r="76">
          <cell r="AU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V67">
            <v>21</v>
          </cell>
        </row>
        <row r="68">
          <cell r="AV68">
            <v>10</v>
          </cell>
        </row>
        <row r="69">
          <cell r="AV69">
            <v>1</v>
          </cell>
        </row>
        <row r="70">
          <cell r="AV70">
            <v>1</v>
          </cell>
        </row>
        <row r="71">
          <cell r="AV71">
            <v>0</v>
          </cell>
        </row>
        <row r="72">
          <cell r="AV72">
            <v>0</v>
          </cell>
        </row>
        <row r="73">
          <cell r="AV73">
            <v>0</v>
          </cell>
        </row>
        <row r="74">
          <cell r="AV74">
            <v>0</v>
          </cell>
        </row>
        <row r="75">
          <cell r="AV75">
            <v>1</v>
          </cell>
        </row>
        <row r="76">
          <cell r="AV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W67">
            <v>8</v>
          </cell>
        </row>
        <row r="68">
          <cell r="AW68">
            <v>6</v>
          </cell>
        </row>
        <row r="69">
          <cell r="AW69">
            <v>1</v>
          </cell>
        </row>
        <row r="70">
          <cell r="AW70">
            <v>1</v>
          </cell>
        </row>
        <row r="71">
          <cell r="AW71">
            <v>0</v>
          </cell>
        </row>
        <row r="72">
          <cell r="AW72">
            <v>0</v>
          </cell>
        </row>
        <row r="73">
          <cell r="AW73">
            <v>0</v>
          </cell>
        </row>
        <row r="74">
          <cell r="AW74">
            <v>0</v>
          </cell>
        </row>
        <row r="75">
          <cell r="AW75">
            <v>0</v>
          </cell>
        </row>
        <row r="76">
          <cell r="AW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X67">
            <v>4</v>
          </cell>
        </row>
        <row r="68">
          <cell r="AX68">
            <v>4</v>
          </cell>
        </row>
        <row r="69">
          <cell r="AX69">
            <v>1</v>
          </cell>
        </row>
        <row r="70">
          <cell r="AX70">
            <v>1</v>
          </cell>
        </row>
        <row r="71">
          <cell r="AX71">
            <v>0</v>
          </cell>
        </row>
        <row r="72">
          <cell r="AX72">
            <v>0</v>
          </cell>
        </row>
        <row r="73">
          <cell r="AX73">
            <v>0</v>
          </cell>
        </row>
        <row r="74">
          <cell r="AX74">
            <v>0</v>
          </cell>
        </row>
        <row r="75">
          <cell r="AX75">
            <v>0</v>
          </cell>
        </row>
        <row r="76">
          <cell r="AX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AY67">
            <v>100</v>
          </cell>
        </row>
        <row r="68">
          <cell r="AY68">
            <v>43</v>
          </cell>
        </row>
        <row r="69">
          <cell r="AY69">
            <v>22</v>
          </cell>
        </row>
        <row r="70">
          <cell r="AY70">
            <v>14</v>
          </cell>
        </row>
        <row r="71">
          <cell r="AY71">
            <v>3</v>
          </cell>
        </row>
        <row r="72">
          <cell r="AY72">
            <v>2</v>
          </cell>
        </row>
        <row r="73">
          <cell r="AY73">
            <v>0</v>
          </cell>
        </row>
        <row r="74">
          <cell r="AY74">
            <v>0</v>
          </cell>
        </row>
        <row r="75">
          <cell r="AY75">
            <v>4</v>
          </cell>
        </row>
        <row r="76">
          <cell r="AY76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I67">
            <v>18</v>
          </cell>
        </row>
        <row r="68">
          <cell r="I68">
            <v>11</v>
          </cell>
        </row>
        <row r="69">
          <cell r="I69">
            <v>7</v>
          </cell>
        </row>
        <row r="70">
          <cell r="I70">
            <v>6</v>
          </cell>
        </row>
        <row r="71">
          <cell r="I71">
            <v>0</v>
          </cell>
        </row>
        <row r="72">
          <cell r="I72">
            <v>0</v>
          </cell>
        </row>
        <row r="73">
          <cell r="I73">
            <v>0</v>
          </cell>
        </row>
        <row r="74">
          <cell r="I74">
            <v>0</v>
          </cell>
        </row>
        <row r="75">
          <cell r="I75">
            <v>1</v>
          </cell>
        </row>
        <row r="76">
          <cell r="I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J67">
            <v>19</v>
          </cell>
        </row>
        <row r="68">
          <cell r="J68">
            <v>10</v>
          </cell>
        </row>
        <row r="69">
          <cell r="J69">
            <v>6</v>
          </cell>
        </row>
        <row r="70">
          <cell r="J70">
            <v>5</v>
          </cell>
        </row>
        <row r="71">
          <cell r="J71">
            <v>0</v>
          </cell>
        </row>
        <row r="72">
          <cell r="J72">
            <v>0</v>
          </cell>
        </row>
        <row r="73">
          <cell r="J73">
            <v>0</v>
          </cell>
        </row>
        <row r="74">
          <cell r="J74">
            <v>0</v>
          </cell>
        </row>
        <row r="75">
          <cell r="J75">
            <v>0</v>
          </cell>
        </row>
        <row r="76">
          <cell r="J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K67">
            <v>19</v>
          </cell>
        </row>
        <row r="68">
          <cell r="K68">
            <v>11</v>
          </cell>
        </row>
        <row r="69">
          <cell r="K69">
            <v>10</v>
          </cell>
        </row>
        <row r="70">
          <cell r="K70">
            <v>8</v>
          </cell>
        </row>
        <row r="71">
          <cell r="K71">
            <v>0</v>
          </cell>
        </row>
        <row r="72">
          <cell r="K72">
            <v>0</v>
          </cell>
        </row>
        <row r="73">
          <cell r="K73">
            <v>0</v>
          </cell>
        </row>
        <row r="74">
          <cell r="K74">
            <v>0</v>
          </cell>
        </row>
        <row r="75">
          <cell r="K75">
            <v>0</v>
          </cell>
        </row>
        <row r="76">
          <cell r="K7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L67">
            <v>142</v>
          </cell>
        </row>
        <row r="68">
          <cell r="L68">
            <v>56</v>
          </cell>
        </row>
        <row r="69">
          <cell r="L69">
            <v>15</v>
          </cell>
        </row>
        <row r="70">
          <cell r="L70">
            <v>11</v>
          </cell>
        </row>
        <row r="71">
          <cell r="L71">
            <v>4</v>
          </cell>
        </row>
        <row r="72">
          <cell r="L72">
            <v>3</v>
          </cell>
        </row>
        <row r="73">
          <cell r="L73">
            <v>0</v>
          </cell>
        </row>
        <row r="74">
          <cell r="L74">
            <v>0</v>
          </cell>
        </row>
        <row r="75">
          <cell r="L75">
            <v>4</v>
          </cell>
        </row>
        <row r="76">
          <cell r="L76">
            <v>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67">
          <cell r="M67">
            <v>92</v>
          </cell>
        </row>
        <row r="68">
          <cell r="M68">
            <v>41</v>
          </cell>
        </row>
        <row r="69">
          <cell r="M69">
            <v>21</v>
          </cell>
        </row>
        <row r="70">
          <cell r="M70">
            <v>13</v>
          </cell>
        </row>
        <row r="71">
          <cell r="M71">
            <v>11</v>
          </cell>
        </row>
        <row r="72">
          <cell r="M72">
            <v>6</v>
          </cell>
        </row>
        <row r="73">
          <cell r="M73">
            <v>0</v>
          </cell>
        </row>
        <row r="74">
          <cell r="M74">
            <v>0</v>
          </cell>
        </row>
        <row r="75">
          <cell r="M75">
            <v>1</v>
          </cell>
        </row>
        <row r="76">
          <cell r="M76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0" width="6.75"/>
    <col collapsed="false" customWidth="true" hidden="false" outlineLevel="0" max="11" min="3" style="0" width="5.63"/>
    <col collapsed="false" customWidth="true" hidden="false" outlineLevel="0" max="13" min="13" style="0" width="6"/>
    <col collapsed="false" customWidth="true" hidden="false" outlineLevel="0" max="15" min="14" style="0" width="5.63"/>
    <col collapsed="false" customWidth="true" hidden="false" outlineLevel="0" max="16" min="16" style="0" width="5.26"/>
    <col collapsed="false" customWidth="true" hidden="false" outlineLevel="0" max="17" min="17" style="0" width="6"/>
  </cols>
  <sheetData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5"/>
      <c r="M3" s="5"/>
      <c r="N3" s="5"/>
      <c r="O3" s="5"/>
      <c r="P3" s="5"/>
      <c r="Q3" s="5"/>
    </row>
    <row r="4" s="1" customFormat="true" ht="15" hidden="false" customHeight="true" outlineLevel="0" collapsed="false">
      <c r="A4" s="6"/>
      <c r="B4" s="7" t="s">
        <v>2</v>
      </c>
      <c r="C4" s="7"/>
      <c r="D4" s="8" t="s">
        <v>3</v>
      </c>
      <c r="E4" s="8"/>
      <c r="F4" s="9" t="s">
        <v>4</v>
      </c>
      <c r="G4" s="9"/>
      <c r="H4" s="10" t="s">
        <v>5</v>
      </c>
      <c r="I4" s="10"/>
      <c r="J4" s="11" t="s">
        <v>6</v>
      </c>
      <c r="K4" s="11"/>
      <c r="L4" s="12" t="s">
        <v>7</v>
      </c>
      <c r="M4" s="12"/>
      <c r="N4" s="13" t="s">
        <v>8</v>
      </c>
      <c r="O4" s="13"/>
      <c r="P4" s="14" t="s">
        <v>9</v>
      </c>
      <c r="Q4" s="14"/>
    </row>
    <row r="5" s="1" customFormat="true" ht="15" hidden="false" customHeight="true" outlineLevel="0" collapsed="false">
      <c r="A5" s="15"/>
      <c r="B5" s="16" t="s">
        <v>10</v>
      </c>
      <c r="C5" s="17" t="s">
        <v>11</v>
      </c>
      <c r="D5" s="18" t="s">
        <v>12</v>
      </c>
      <c r="E5" s="19" t="s">
        <v>11</v>
      </c>
      <c r="F5" s="20" t="s">
        <v>12</v>
      </c>
      <c r="G5" s="19" t="s">
        <v>11</v>
      </c>
      <c r="H5" s="21" t="s">
        <v>12</v>
      </c>
      <c r="I5" s="20" t="s">
        <v>11</v>
      </c>
      <c r="J5" s="18" t="s">
        <v>12</v>
      </c>
      <c r="K5" s="17" t="s">
        <v>11</v>
      </c>
      <c r="L5" s="22" t="s">
        <v>13</v>
      </c>
      <c r="M5" s="23" t="s">
        <v>11</v>
      </c>
      <c r="N5" s="24" t="s">
        <v>14</v>
      </c>
      <c r="O5" s="25" t="s">
        <v>15</v>
      </c>
      <c r="P5" s="26" t="s">
        <v>13</v>
      </c>
      <c r="Q5" s="27" t="s">
        <v>11</v>
      </c>
    </row>
    <row r="6" customFormat="false" ht="15" hidden="false" customHeight="true" outlineLevel="0" collapsed="false">
      <c r="A6" s="28" t="s">
        <v>16</v>
      </c>
      <c r="B6" s="29" t="n">
        <f aca="false">[1]データ!$E$67</f>
        <v>29</v>
      </c>
      <c r="C6" s="30" t="n">
        <f aca="false">[1]データ!$E$68</f>
        <v>20</v>
      </c>
      <c r="D6" s="31" t="n">
        <f aca="false">[1]データ!$E$69</f>
        <v>5</v>
      </c>
      <c r="E6" s="30" t="n">
        <f aca="false">[1]データ!$E$70</f>
        <v>5</v>
      </c>
      <c r="F6" s="31" t="n">
        <f aca="false">[1]データ!$E$71</f>
        <v>7</v>
      </c>
      <c r="G6" s="30" t="n">
        <f aca="false">[1]データ!$E$72</f>
        <v>3</v>
      </c>
      <c r="H6" s="31" t="n">
        <f aca="false">[1]データ!$E$73</f>
        <v>0</v>
      </c>
      <c r="I6" s="30" t="n">
        <f aca="false">[1]データ!$E$74</f>
        <v>0</v>
      </c>
      <c r="J6" s="31" t="n">
        <f aca="false">[1]データ!$E$75</f>
        <v>0</v>
      </c>
      <c r="K6" s="32" t="n">
        <f aca="false">[1]データ!$E$76</f>
        <v>0</v>
      </c>
      <c r="L6" s="33" t="n">
        <f aca="false">SUM(B6,D6,F6,H6,J6)</f>
        <v>41</v>
      </c>
      <c r="M6" s="34" t="n">
        <f aca="false">SUM(C6,E6,G6,I6,K6)</f>
        <v>28</v>
      </c>
      <c r="N6" s="35" t="n">
        <f aca="false">L6/P6*100</f>
        <v>141.379310344828</v>
      </c>
      <c r="O6" s="36" t="n">
        <f aca="false">M6/Q6*100</f>
        <v>127.272727272727</v>
      </c>
      <c r="P6" s="37" t="n">
        <v>29</v>
      </c>
      <c r="Q6" s="38" t="n">
        <v>22</v>
      </c>
    </row>
    <row r="7" customFormat="false" ht="15" hidden="false" customHeight="true" outlineLevel="0" collapsed="false">
      <c r="A7" s="39" t="s">
        <v>17</v>
      </c>
      <c r="B7" s="40" t="n">
        <f aca="false">[2]データ!$F$67</f>
        <v>17</v>
      </c>
      <c r="C7" s="41" t="n">
        <f aca="false">[2]データ!$F$68</f>
        <v>6</v>
      </c>
      <c r="D7" s="42" t="n">
        <f aca="false">[2]データ!$F$69</f>
        <v>7</v>
      </c>
      <c r="E7" s="41" t="n">
        <f aca="false">[2]データ!$F$70</f>
        <v>6</v>
      </c>
      <c r="F7" s="42" t="n">
        <f aca="false">[2]データ!$F$71</f>
        <v>0</v>
      </c>
      <c r="G7" s="41" t="n">
        <f aca="false">[2]データ!$F$72</f>
        <v>0</v>
      </c>
      <c r="H7" s="42" t="n">
        <f aca="false">[2]データ!$F$73</f>
        <v>0</v>
      </c>
      <c r="I7" s="41" t="n">
        <f aca="false">[2]データ!$F$74</f>
        <v>0</v>
      </c>
      <c r="J7" s="42" t="n">
        <f aca="false">[2]データ!$F$75</f>
        <v>0</v>
      </c>
      <c r="K7" s="43" t="n">
        <f aca="false">[2]データ!$F$76</f>
        <v>0</v>
      </c>
      <c r="L7" s="44" t="n">
        <f aca="false">SUM(B7,D7,F7,H7,J7)</f>
        <v>24</v>
      </c>
      <c r="M7" s="45" t="n">
        <f aca="false">SUM(C7,E7,G7,I7,K7)</f>
        <v>12</v>
      </c>
      <c r="N7" s="46" t="n">
        <f aca="false">L7/P7*100</f>
        <v>100</v>
      </c>
      <c r="O7" s="47" t="n">
        <f aca="false">M7/Q7*100</f>
        <v>171.428571428571</v>
      </c>
      <c r="P7" s="48" t="n">
        <v>24</v>
      </c>
      <c r="Q7" s="49" t="n">
        <v>7</v>
      </c>
    </row>
    <row r="8" customFormat="false" ht="15" hidden="false" customHeight="true" outlineLevel="0" collapsed="false">
      <c r="A8" s="39" t="s">
        <v>18</v>
      </c>
      <c r="B8" s="40" t="n">
        <f aca="false">[3]データ!$G$67</f>
        <v>19</v>
      </c>
      <c r="C8" s="41" t="n">
        <f aca="false">[3]データ!$G$68</f>
        <v>7</v>
      </c>
      <c r="D8" s="42" t="n">
        <f aca="false">[3]データ!$G$69</f>
        <v>6</v>
      </c>
      <c r="E8" s="41" t="n">
        <f aca="false">[3]データ!$G$70</f>
        <v>5</v>
      </c>
      <c r="F8" s="42" t="n">
        <f aca="false">[3]データ!$G$71</f>
        <v>0</v>
      </c>
      <c r="G8" s="41" t="n">
        <f aca="false">[3]データ!$G$72</f>
        <v>0</v>
      </c>
      <c r="H8" s="42" t="n">
        <f aca="false">[3]データ!$G$73</f>
        <v>0</v>
      </c>
      <c r="I8" s="41" t="n">
        <f aca="false">[3]データ!$G$74</f>
        <v>0</v>
      </c>
      <c r="J8" s="42" t="n">
        <f aca="false">[3]データ!$G$75</f>
        <v>0</v>
      </c>
      <c r="K8" s="43" t="n">
        <f aca="false">[3]データ!$G$76</f>
        <v>0</v>
      </c>
      <c r="L8" s="44" t="n">
        <f aca="false">SUM(B8,D8,F8,H8,J8)</f>
        <v>25</v>
      </c>
      <c r="M8" s="45" t="n">
        <f aca="false">SUM(C8,E8,G8,I8,K8)</f>
        <v>12</v>
      </c>
      <c r="N8" s="46" t="n">
        <f aca="false">+L8/P8*100</f>
        <v>208.333333333333</v>
      </c>
      <c r="O8" s="47" t="n">
        <f aca="false">+M8/Q8*100</f>
        <v>171.428571428571</v>
      </c>
      <c r="P8" s="48" t="n">
        <v>12</v>
      </c>
      <c r="Q8" s="49" t="n">
        <v>7</v>
      </c>
    </row>
    <row r="9" customFormat="false" ht="15" hidden="false" customHeight="true" outlineLevel="0" collapsed="false">
      <c r="A9" s="39" t="s">
        <v>19</v>
      </c>
      <c r="B9" s="40" t="n">
        <f aca="false">[4]データ!$H$67</f>
        <v>24</v>
      </c>
      <c r="C9" s="41" t="n">
        <f aca="false">[4]データ!$H$68</f>
        <v>13</v>
      </c>
      <c r="D9" s="42" t="n">
        <f aca="false">[4]データ!$H$69</f>
        <v>10</v>
      </c>
      <c r="E9" s="41" t="n">
        <f aca="false">[4]データ!$H$70</f>
        <v>9</v>
      </c>
      <c r="F9" s="42" t="n">
        <f aca="false">[4]データ!$H$71</f>
        <v>0</v>
      </c>
      <c r="G9" s="41" t="n">
        <f aca="false">[4]データ!$H$72</f>
        <v>0</v>
      </c>
      <c r="H9" s="42" t="n">
        <f aca="false">[4]データ!$H$73</f>
        <v>0</v>
      </c>
      <c r="I9" s="41" t="n">
        <f aca="false">[4]データ!$H$74</f>
        <v>0</v>
      </c>
      <c r="J9" s="42" t="n">
        <f aca="false">[4]データ!$H$75</f>
        <v>0</v>
      </c>
      <c r="K9" s="43" t="n">
        <f aca="false">[4]データ!$H$76</f>
        <v>0</v>
      </c>
      <c r="L9" s="44" t="n">
        <f aca="false">SUM(B9,D9,F9,H9,J9)</f>
        <v>34</v>
      </c>
      <c r="M9" s="45" t="n">
        <f aca="false">SUM(C9,E9,G9,I9,K9)</f>
        <v>22</v>
      </c>
      <c r="N9" s="46" t="n">
        <f aca="false">+L9/P9*100</f>
        <v>125.925925925926</v>
      </c>
      <c r="O9" s="47" t="n">
        <f aca="false">+M9/Q9*100</f>
        <v>122.222222222222</v>
      </c>
      <c r="P9" s="48" t="n">
        <v>27</v>
      </c>
      <c r="Q9" s="49" t="n">
        <v>18</v>
      </c>
    </row>
    <row r="10" customFormat="false" ht="15" hidden="false" customHeight="true" outlineLevel="0" collapsed="false">
      <c r="A10" s="39" t="s">
        <v>20</v>
      </c>
      <c r="B10" s="50" t="n">
        <f aca="false">[5]データ!$I$67</f>
        <v>18</v>
      </c>
      <c r="C10" s="51" t="n">
        <f aca="false">[5]データ!$I$68</f>
        <v>11</v>
      </c>
      <c r="D10" s="52" t="n">
        <f aca="false">[5]データ!$I$69</f>
        <v>7</v>
      </c>
      <c r="E10" s="51" t="n">
        <f aca="false">[5]データ!$I$70</f>
        <v>6</v>
      </c>
      <c r="F10" s="52" t="n">
        <f aca="false">[5]データ!$I$71</f>
        <v>0</v>
      </c>
      <c r="G10" s="51" t="n">
        <f aca="false">[5]データ!$I$72</f>
        <v>0</v>
      </c>
      <c r="H10" s="52" t="n">
        <f aca="false">[5]データ!$I$73</f>
        <v>0</v>
      </c>
      <c r="I10" s="51" t="n">
        <f aca="false">[5]データ!$I$74</f>
        <v>0</v>
      </c>
      <c r="J10" s="52" t="n">
        <f aca="false">[5]データ!$I$75</f>
        <v>1</v>
      </c>
      <c r="K10" s="53" t="n">
        <f aca="false">[5]データ!$I$76</f>
        <v>1</v>
      </c>
      <c r="L10" s="54" t="n">
        <f aca="false">SUM(B10,D10,F10,H10,J10)</f>
        <v>26</v>
      </c>
      <c r="M10" s="55" t="n">
        <f aca="false">SUM(C10,E10,G10,I10,K10)</f>
        <v>18</v>
      </c>
      <c r="N10" s="56" t="n">
        <f aca="false">+L10/P10*100</f>
        <v>74.2857142857143</v>
      </c>
      <c r="O10" s="57" t="n">
        <f aca="false">+M10/Q10*100</f>
        <v>75</v>
      </c>
      <c r="P10" s="58" t="n">
        <v>35</v>
      </c>
      <c r="Q10" s="49" t="n">
        <v>24</v>
      </c>
    </row>
    <row r="11" customFormat="false" ht="15" hidden="false" customHeight="true" outlineLevel="0" collapsed="false">
      <c r="A11" s="59" t="s">
        <v>21</v>
      </c>
      <c r="B11" s="60" t="n">
        <f aca="false">[6]データ!$J$67</f>
        <v>19</v>
      </c>
      <c r="C11" s="61" t="n">
        <f aca="false">[6]データ!$J$68</f>
        <v>10</v>
      </c>
      <c r="D11" s="62" t="n">
        <f aca="false">[6]データ!$J$69</f>
        <v>6</v>
      </c>
      <c r="E11" s="61" t="n">
        <f aca="false">[6]データ!$J$70</f>
        <v>5</v>
      </c>
      <c r="F11" s="62" t="n">
        <f aca="false">[6]データ!$J$71</f>
        <v>0</v>
      </c>
      <c r="G11" s="61" t="n">
        <f aca="false">[6]データ!$J$72</f>
        <v>0</v>
      </c>
      <c r="H11" s="62" t="n">
        <f aca="false">[6]データ!$J$73</f>
        <v>0</v>
      </c>
      <c r="I11" s="61" t="n">
        <f aca="false">[6]データ!$J$74</f>
        <v>0</v>
      </c>
      <c r="J11" s="62" t="n">
        <f aca="false">[6]データ!$J$75</f>
        <v>0</v>
      </c>
      <c r="K11" s="63" t="n">
        <f aca="false">[6]データ!$J$76</f>
        <v>0</v>
      </c>
      <c r="L11" s="64" t="n">
        <f aca="false">SUM(B11,D11,F11,H11,J11)</f>
        <v>25</v>
      </c>
      <c r="M11" s="65" t="n">
        <f aca="false">SUM(C11,E11,G11,I11,K11)</f>
        <v>15</v>
      </c>
      <c r="N11" s="66" t="n">
        <f aca="false">+L11/P11*100</f>
        <v>138.888888888889</v>
      </c>
      <c r="O11" s="67" t="n">
        <f aca="false">+M11/Q11*100</f>
        <v>166.666666666667</v>
      </c>
      <c r="P11" s="68" t="n">
        <v>18</v>
      </c>
      <c r="Q11" s="69" t="n">
        <v>9</v>
      </c>
    </row>
    <row r="12" customFormat="false" ht="15" hidden="false" customHeight="true" outlineLevel="0" collapsed="false">
      <c r="A12" s="39" t="s">
        <v>22</v>
      </c>
      <c r="B12" s="40" t="n">
        <f aca="false">[7]データ!$K$67</f>
        <v>19</v>
      </c>
      <c r="C12" s="41" t="n">
        <f aca="false">[7]データ!$K$68</f>
        <v>11</v>
      </c>
      <c r="D12" s="42" t="n">
        <f aca="false">[7]データ!$K$69</f>
        <v>10</v>
      </c>
      <c r="E12" s="41" t="n">
        <f aca="false">[7]データ!$K$70</f>
        <v>8</v>
      </c>
      <c r="F12" s="42" t="n">
        <f aca="false">[7]データ!$K$71</f>
        <v>0</v>
      </c>
      <c r="G12" s="41" t="n">
        <f aca="false">[7]データ!$K$72</f>
        <v>0</v>
      </c>
      <c r="H12" s="42" t="n">
        <f aca="false">[7]データ!$K$73</f>
        <v>0</v>
      </c>
      <c r="I12" s="41" t="n">
        <f aca="false">[7]データ!$K$74</f>
        <v>0</v>
      </c>
      <c r="J12" s="42" t="n">
        <f aca="false">[7]データ!$K$75</f>
        <v>0</v>
      </c>
      <c r="K12" s="43" t="n">
        <f aca="false">[7]データ!$K$76</f>
        <v>0</v>
      </c>
      <c r="L12" s="44" t="n">
        <f aca="false">SUM(B12,D12,F12,H12,J12)</f>
        <v>29</v>
      </c>
      <c r="M12" s="45" t="n">
        <f aca="false">SUM(C12,E12,G12,I12,K12)</f>
        <v>19</v>
      </c>
      <c r="N12" s="46" t="n">
        <f aca="false">+L12/P12*100</f>
        <v>241.666666666667</v>
      </c>
      <c r="O12" s="47" t="n">
        <f aca="false">+M12/Q12*100</f>
        <v>237.5</v>
      </c>
      <c r="P12" s="48" t="n">
        <v>12</v>
      </c>
      <c r="Q12" s="49" t="n">
        <v>8</v>
      </c>
    </row>
    <row r="13" customFormat="false" ht="15" hidden="false" customHeight="true" outlineLevel="0" collapsed="false">
      <c r="A13" s="39" t="s">
        <v>23</v>
      </c>
      <c r="B13" s="40" t="n">
        <f aca="false">[8]データ!$L$67</f>
        <v>142</v>
      </c>
      <c r="C13" s="41" t="n">
        <f aca="false">[8]データ!$L$68</f>
        <v>56</v>
      </c>
      <c r="D13" s="42" t="n">
        <f aca="false">[8]データ!$L$69</f>
        <v>15</v>
      </c>
      <c r="E13" s="41" t="n">
        <f aca="false">[8]データ!$L$70</f>
        <v>11</v>
      </c>
      <c r="F13" s="42" t="n">
        <f aca="false">[8]データ!$L$71</f>
        <v>4</v>
      </c>
      <c r="G13" s="41" t="n">
        <f aca="false">[8]データ!$L$72</f>
        <v>3</v>
      </c>
      <c r="H13" s="42" t="n">
        <f aca="false">[8]データ!$L$73</f>
        <v>0</v>
      </c>
      <c r="I13" s="41" t="n">
        <f aca="false">[8]データ!$L$74</f>
        <v>0</v>
      </c>
      <c r="J13" s="42" t="n">
        <f aca="false">[8]データ!$L$75</f>
        <v>4</v>
      </c>
      <c r="K13" s="43" t="n">
        <f aca="false">[8]データ!$L$76</f>
        <v>2</v>
      </c>
      <c r="L13" s="44" t="n">
        <f aca="false">SUM(B13,D13,F13,H13,J13)</f>
        <v>165</v>
      </c>
      <c r="M13" s="45" t="n">
        <f aca="false">SUM(C13,E13,G13,I13,K13)</f>
        <v>72</v>
      </c>
      <c r="N13" s="46" t="n">
        <f aca="false">+L13/P13*100</f>
        <v>97.0588235294118</v>
      </c>
      <c r="O13" s="47" t="n">
        <f aca="false">+M13/Q13*100</f>
        <v>88.8888888888889</v>
      </c>
      <c r="P13" s="48" t="n">
        <v>170</v>
      </c>
      <c r="Q13" s="49" t="n">
        <v>81</v>
      </c>
    </row>
    <row r="14" customFormat="false" ht="15" hidden="false" customHeight="true" outlineLevel="0" collapsed="false">
      <c r="A14" s="39" t="s">
        <v>24</v>
      </c>
      <c r="B14" s="40" t="n">
        <f aca="false">[9]データ!$M$67</f>
        <v>92</v>
      </c>
      <c r="C14" s="41" t="n">
        <f aca="false">[9]データ!$M$68</f>
        <v>41</v>
      </c>
      <c r="D14" s="42" t="n">
        <f aca="false">[9]データ!$M$69</f>
        <v>21</v>
      </c>
      <c r="E14" s="41" t="n">
        <f aca="false">[9]データ!$M$70</f>
        <v>13</v>
      </c>
      <c r="F14" s="42" t="n">
        <f aca="false">[9]データ!$M$71</f>
        <v>11</v>
      </c>
      <c r="G14" s="41" t="n">
        <f aca="false">[9]データ!$M$72</f>
        <v>6</v>
      </c>
      <c r="H14" s="42" t="n">
        <f aca="false">[9]データ!$M$73</f>
        <v>0</v>
      </c>
      <c r="I14" s="41" t="n">
        <f aca="false">[9]データ!$M$74</f>
        <v>0</v>
      </c>
      <c r="J14" s="42" t="n">
        <f aca="false">[9]データ!$M$75</f>
        <v>1</v>
      </c>
      <c r="K14" s="43" t="n">
        <f aca="false">[9]データ!$M$76</f>
        <v>1</v>
      </c>
      <c r="L14" s="44" t="n">
        <f aca="false">SUM(B14,D14,F14,H14,J14)</f>
        <v>125</v>
      </c>
      <c r="M14" s="45" t="n">
        <f aca="false">SUM(C14,E14,G14,I14,K14)</f>
        <v>61</v>
      </c>
      <c r="N14" s="46" t="n">
        <f aca="false">+L14/P14*100</f>
        <v>156.25</v>
      </c>
      <c r="O14" s="47" t="n">
        <f aca="false">+M14/Q14*100</f>
        <v>127.083333333333</v>
      </c>
      <c r="P14" s="48" t="n">
        <v>80</v>
      </c>
      <c r="Q14" s="49" t="n">
        <v>48</v>
      </c>
    </row>
    <row r="15" customFormat="false" ht="15" hidden="false" customHeight="true" outlineLevel="0" collapsed="false">
      <c r="A15" s="39" t="s">
        <v>25</v>
      </c>
      <c r="B15" s="50" t="n">
        <f aca="false">[10]データ!$N$67</f>
        <v>75</v>
      </c>
      <c r="C15" s="51" t="n">
        <f aca="false">[10]データ!$N$68</f>
        <v>34</v>
      </c>
      <c r="D15" s="52" t="n">
        <f aca="false">[10]データ!$N$69</f>
        <v>16</v>
      </c>
      <c r="E15" s="51" t="n">
        <f aca="false">[10]データ!$N$70</f>
        <v>12</v>
      </c>
      <c r="F15" s="52" t="n">
        <f aca="false">[10]データ!$N$71</f>
        <v>1</v>
      </c>
      <c r="G15" s="51" t="n">
        <f aca="false">[10]データ!$N$72</f>
        <v>1</v>
      </c>
      <c r="H15" s="52" t="n">
        <f aca="false">[10]データ!$N$73</f>
        <v>0</v>
      </c>
      <c r="I15" s="51" t="n">
        <f aca="false">[10]データ!$N$74</f>
        <v>0</v>
      </c>
      <c r="J15" s="52" t="n">
        <f aca="false">[10]データ!$N$75</f>
        <v>0</v>
      </c>
      <c r="K15" s="53" t="n">
        <f aca="false">[10]データ!$N$76</f>
        <v>0</v>
      </c>
      <c r="L15" s="54" t="n">
        <f aca="false">SUM(B15,D15,F15,H15,J15)</f>
        <v>92</v>
      </c>
      <c r="M15" s="45" t="n">
        <f aca="false">SUM(C15,E15,G15,I15,K15)</f>
        <v>47</v>
      </c>
      <c r="N15" s="46" t="n">
        <f aca="false">+L15/P15*100</f>
        <v>84.4036697247707</v>
      </c>
      <c r="O15" s="47" t="n">
        <f aca="false">+M15/Q15*100</f>
        <v>94</v>
      </c>
      <c r="P15" s="58" t="n">
        <v>109</v>
      </c>
      <c r="Q15" s="49" t="n">
        <v>50</v>
      </c>
    </row>
    <row r="16" customFormat="false" ht="15" hidden="false" customHeight="true" outlineLevel="0" collapsed="false">
      <c r="A16" s="59" t="s">
        <v>26</v>
      </c>
      <c r="B16" s="60" t="n">
        <f aca="false">[11]データ!$O$67</f>
        <v>319</v>
      </c>
      <c r="C16" s="61" t="n">
        <f aca="false">[11]データ!$O$68</f>
        <v>162</v>
      </c>
      <c r="D16" s="62" t="n">
        <f aca="false">[11]データ!$O$69</f>
        <v>75</v>
      </c>
      <c r="E16" s="61" t="n">
        <f aca="false">[11]データ!$O$70</f>
        <v>44</v>
      </c>
      <c r="F16" s="62" t="n">
        <f aca="false">[11]データ!$O$71</f>
        <v>26</v>
      </c>
      <c r="G16" s="61" t="n">
        <f aca="false">[11]データ!$O$72</f>
        <v>12</v>
      </c>
      <c r="H16" s="62" t="n">
        <f aca="false">[11]データ!$O$73</f>
        <v>0</v>
      </c>
      <c r="I16" s="61" t="n">
        <f aca="false">[11]データ!$O$74</f>
        <v>0</v>
      </c>
      <c r="J16" s="62" t="n">
        <f aca="false">[11]データ!$O$75</f>
        <v>1</v>
      </c>
      <c r="K16" s="63" t="n">
        <f aca="false">[11]データ!$O$76</f>
        <v>1</v>
      </c>
      <c r="L16" s="70" t="n">
        <f aca="false">SUM(B16,D16,F16,H16,J16)</f>
        <v>421</v>
      </c>
      <c r="M16" s="71" t="n">
        <f aca="false">SUM(C16,E16,G16,I16,K16)</f>
        <v>219</v>
      </c>
      <c r="N16" s="72" t="n">
        <f aca="false">+L16/P16*100</f>
        <v>157.677902621723</v>
      </c>
      <c r="O16" s="73" t="n">
        <f aca="false">+M16/Q16*100</f>
        <v>143.137254901961</v>
      </c>
      <c r="P16" s="68" t="n">
        <v>267</v>
      </c>
      <c r="Q16" s="69" t="n">
        <v>153</v>
      </c>
    </row>
    <row r="17" customFormat="false" ht="15" hidden="false" customHeight="true" outlineLevel="0" collapsed="false">
      <c r="A17" s="39" t="s">
        <v>27</v>
      </c>
      <c r="B17" s="40" t="n">
        <f aca="false">[12]データ!$P$67</f>
        <v>276</v>
      </c>
      <c r="C17" s="41" t="n">
        <f aca="false">[12]データ!$P$68</f>
        <v>130</v>
      </c>
      <c r="D17" s="42" t="n">
        <f aca="false">[12]データ!$P$69</f>
        <v>74</v>
      </c>
      <c r="E17" s="41" t="n">
        <f aca="false">[12]データ!$P$70</f>
        <v>42</v>
      </c>
      <c r="F17" s="42" t="n">
        <f aca="false">[12]データ!$P$71</f>
        <v>23</v>
      </c>
      <c r="G17" s="41" t="n">
        <f aca="false">[12]データ!$P$72</f>
        <v>11</v>
      </c>
      <c r="H17" s="42" t="n">
        <f aca="false">[12]データ!$P$73</f>
        <v>0</v>
      </c>
      <c r="I17" s="41" t="n">
        <f aca="false">[12]データ!$P$74</f>
        <v>0</v>
      </c>
      <c r="J17" s="42" t="n">
        <f aca="false">[12]データ!$P$75</f>
        <v>4</v>
      </c>
      <c r="K17" s="43" t="n">
        <f aca="false">[12]データ!$P$76</f>
        <v>2</v>
      </c>
      <c r="L17" s="44" t="n">
        <f aca="false">SUM(B17,D17,F17,H17,J17)</f>
        <v>377</v>
      </c>
      <c r="M17" s="45" t="n">
        <f aca="false">SUM(C17,E17,G17,I17,K17)</f>
        <v>185</v>
      </c>
      <c r="N17" s="46" t="n">
        <f aca="false">+L17/P17*100</f>
        <v>94.7236180904523</v>
      </c>
      <c r="O17" s="47" t="n">
        <f aca="false">+M17/Q17*100</f>
        <v>102.209944751381</v>
      </c>
      <c r="P17" s="48" t="n">
        <v>398</v>
      </c>
      <c r="Q17" s="49" t="n">
        <v>181</v>
      </c>
    </row>
    <row r="18" customFormat="false" ht="15" hidden="false" customHeight="true" outlineLevel="0" collapsed="false">
      <c r="A18" s="39" t="s">
        <v>28</v>
      </c>
      <c r="B18" s="40" t="n">
        <f aca="false">[13]データ!$Q$67</f>
        <v>727</v>
      </c>
      <c r="C18" s="41" t="n">
        <f aca="false">[13]データ!$Q$68</f>
        <v>283</v>
      </c>
      <c r="D18" s="42" t="n">
        <f aca="false">[13]データ!$Q$69</f>
        <v>193</v>
      </c>
      <c r="E18" s="41" t="n">
        <f aca="false">[13]データ!$Q$70</f>
        <v>106</v>
      </c>
      <c r="F18" s="42" t="n">
        <f aca="false">[13]データ!$Q$71</f>
        <v>96</v>
      </c>
      <c r="G18" s="41" t="n">
        <f aca="false">[13]データ!$Q$72</f>
        <v>26</v>
      </c>
      <c r="H18" s="42" t="n">
        <f aca="false">[13]データ!$Q$73</f>
        <v>0</v>
      </c>
      <c r="I18" s="41" t="n">
        <f aca="false">[13]データ!$Q$74</f>
        <v>0</v>
      </c>
      <c r="J18" s="42" t="n">
        <f aca="false">[13]データ!$Q$75</f>
        <v>1</v>
      </c>
      <c r="K18" s="43" t="n">
        <f aca="false">[13]データ!$Q$76</f>
        <v>1</v>
      </c>
      <c r="L18" s="44" t="n">
        <f aca="false">SUM(B18,D18,F18,H18,J18)</f>
        <v>1017</v>
      </c>
      <c r="M18" s="45" t="n">
        <f aca="false">SUM(C18,E18,G18,I18,K18)</f>
        <v>416</v>
      </c>
      <c r="N18" s="46" t="n">
        <f aca="false">+L18/P18*100</f>
        <v>124.632352941176</v>
      </c>
      <c r="O18" s="47" t="n">
        <f aca="false">+M18/Q18*100</f>
        <v>123.809523809524</v>
      </c>
      <c r="P18" s="48" t="n">
        <v>816</v>
      </c>
      <c r="Q18" s="49" t="n">
        <v>336</v>
      </c>
    </row>
    <row r="19" customFormat="false" ht="15" hidden="false" customHeight="true" outlineLevel="0" collapsed="false">
      <c r="A19" s="39" t="s">
        <v>29</v>
      </c>
      <c r="B19" s="40" t="n">
        <f aca="false">[14]データ!$R$67</f>
        <v>777</v>
      </c>
      <c r="C19" s="41" t="n">
        <f aca="false">[14]データ!$R$68</f>
        <v>233</v>
      </c>
      <c r="D19" s="42" t="n">
        <f aca="false">[14]データ!$R$69</f>
        <v>237</v>
      </c>
      <c r="E19" s="41" t="n">
        <f aca="false">[14]データ!$R$70</f>
        <v>70</v>
      </c>
      <c r="F19" s="42" t="n">
        <f aca="false">[14]データ!$R$71</f>
        <v>57</v>
      </c>
      <c r="G19" s="41" t="n">
        <f aca="false">[14]データ!$R$72</f>
        <v>19</v>
      </c>
      <c r="H19" s="42" t="n">
        <f aca="false">[14]データ!$R$73</f>
        <v>0</v>
      </c>
      <c r="I19" s="41" t="n">
        <f aca="false">[14]データ!$R$74</f>
        <v>0</v>
      </c>
      <c r="J19" s="42" t="n">
        <f aca="false">[14]データ!$R$75</f>
        <v>2</v>
      </c>
      <c r="K19" s="43" t="n">
        <f aca="false">[14]データ!$R$76</f>
        <v>2</v>
      </c>
      <c r="L19" s="44" t="n">
        <f aca="false">SUM(B19,D19,F19,H19,J19)</f>
        <v>1073</v>
      </c>
      <c r="M19" s="45" t="n">
        <f aca="false">SUM(C19,E19,G19,I19,K19)</f>
        <v>324</v>
      </c>
      <c r="N19" s="46" t="n">
        <f aca="false">+L19/P19*100</f>
        <v>139.16990920882</v>
      </c>
      <c r="O19" s="47" t="n">
        <f aca="false">+M19/Q19*100</f>
        <v>110.958904109589</v>
      </c>
      <c r="P19" s="48" t="n">
        <v>771</v>
      </c>
      <c r="Q19" s="49" t="n">
        <v>292</v>
      </c>
    </row>
    <row r="20" customFormat="false" ht="15" hidden="false" customHeight="true" outlineLevel="0" collapsed="false">
      <c r="A20" s="39" t="s">
        <v>30</v>
      </c>
      <c r="B20" s="50" t="n">
        <f aca="false">[15]データ!$S$67</f>
        <v>53</v>
      </c>
      <c r="C20" s="51" t="n">
        <f aca="false">[15]データ!$S$68</f>
        <v>28</v>
      </c>
      <c r="D20" s="52" t="n">
        <f aca="false">[15]データ!$S$69</f>
        <v>9</v>
      </c>
      <c r="E20" s="51" t="n">
        <f aca="false">[15]データ!$S$70</f>
        <v>10</v>
      </c>
      <c r="F20" s="52" t="n">
        <f aca="false">[15]データ!$S$71</f>
        <v>0</v>
      </c>
      <c r="G20" s="51" t="n">
        <f aca="false">[15]データ!$S$72</f>
        <v>0</v>
      </c>
      <c r="H20" s="52" t="n">
        <f aca="false">[15]データ!$S$73</f>
        <v>0</v>
      </c>
      <c r="I20" s="51" t="n">
        <f aca="false">[15]データ!$S$74</f>
        <v>0</v>
      </c>
      <c r="J20" s="52" t="n">
        <f aca="false">[15]データ!$S$75</f>
        <v>0</v>
      </c>
      <c r="K20" s="53" t="n">
        <f aca="false">[15]データ!$S$76</f>
        <v>0</v>
      </c>
      <c r="L20" s="54" t="n">
        <f aca="false">SUM(B20,D20,F20,H20,J20)</f>
        <v>62</v>
      </c>
      <c r="M20" s="45" t="n">
        <f aca="false">SUM(C20,E20,G20,I20,K20)</f>
        <v>38</v>
      </c>
      <c r="N20" s="46" t="n">
        <f aca="false">+L20/P20*100</f>
        <v>121.56862745098</v>
      </c>
      <c r="O20" s="47" t="n">
        <f aca="false">+M20/Q20*100</f>
        <v>122.58064516129</v>
      </c>
      <c r="P20" s="58" t="n">
        <v>51</v>
      </c>
      <c r="Q20" s="49" t="n">
        <v>31</v>
      </c>
    </row>
    <row r="21" customFormat="false" ht="15" hidden="false" customHeight="true" outlineLevel="0" collapsed="false">
      <c r="A21" s="59" t="s">
        <v>31</v>
      </c>
      <c r="B21" s="60" t="n">
        <f aca="false">[16]データ!$T$67</f>
        <v>28</v>
      </c>
      <c r="C21" s="61" t="n">
        <f aca="false">[16]データ!$T$68</f>
        <v>17</v>
      </c>
      <c r="D21" s="62" t="n">
        <f aca="false">[16]データ!$T$69</f>
        <v>6</v>
      </c>
      <c r="E21" s="61" t="n">
        <f aca="false">[16]データ!$T$70</f>
        <v>6</v>
      </c>
      <c r="F21" s="62" t="n">
        <f aca="false">[16]データ!$T$71</f>
        <v>5</v>
      </c>
      <c r="G21" s="61" t="n">
        <f aca="false">[16]データ!$T$72</f>
        <v>2</v>
      </c>
      <c r="H21" s="62" t="n">
        <f aca="false">[16]データ!$T$73</f>
        <v>0</v>
      </c>
      <c r="I21" s="61" t="n">
        <f aca="false">[16]データ!$T$74</f>
        <v>0</v>
      </c>
      <c r="J21" s="62" t="n">
        <f aca="false">[16]データ!$T$75</f>
        <v>2</v>
      </c>
      <c r="K21" s="63" t="n">
        <f aca="false">[16]データ!$T$76</f>
        <v>2</v>
      </c>
      <c r="L21" s="70" t="n">
        <f aca="false">SUM(B21,D21,F21,H21,J21)</f>
        <v>41</v>
      </c>
      <c r="M21" s="71" t="n">
        <f aca="false">SUM(C21,E21,G21,I21,K21)</f>
        <v>27</v>
      </c>
      <c r="N21" s="72" t="n">
        <f aca="false">+L21/P21*100</f>
        <v>113.888888888889</v>
      </c>
      <c r="O21" s="73" t="n">
        <f aca="false">+M21/Q21*100</f>
        <v>90</v>
      </c>
      <c r="P21" s="68" t="n">
        <v>36</v>
      </c>
      <c r="Q21" s="69" t="n">
        <v>30</v>
      </c>
    </row>
    <row r="22" customFormat="false" ht="15" hidden="false" customHeight="true" outlineLevel="0" collapsed="false">
      <c r="A22" s="39" t="s">
        <v>32</v>
      </c>
      <c r="B22" s="40" t="n">
        <f aca="false">[17]データ!$U$67</f>
        <v>9</v>
      </c>
      <c r="C22" s="41" t="n">
        <f aca="false">[17]データ!$U$68</f>
        <v>5</v>
      </c>
      <c r="D22" s="42" t="n">
        <f aca="false">[17]データ!$U$69</f>
        <v>1</v>
      </c>
      <c r="E22" s="41" t="n">
        <f aca="false">[17]データ!$U$70</f>
        <v>1</v>
      </c>
      <c r="F22" s="42" t="n">
        <f aca="false">[17]データ!$U$71</f>
        <v>0</v>
      </c>
      <c r="G22" s="41" t="n">
        <f aca="false">[17]データ!$U$72</f>
        <v>0</v>
      </c>
      <c r="H22" s="42" t="n">
        <f aca="false">[17]データ!$U$73</f>
        <v>0</v>
      </c>
      <c r="I22" s="41" t="n">
        <f aca="false">[17]データ!$U$74</f>
        <v>0</v>
      </c>
      <c r="J22" s="42" t="n">
        <f aca="false">[17]データ!$U$75</f>
        <v>0</v>
      </c>
      <c r="K22" s="43" t="n">
        <f aca="false">[17]データ!$U$76</f>
        <v>0</v>
      </c>
      <c r="L22" s="44" t="n">
        <f aca="false">SUM(B22,D22,F22,H22,J22)</f>
        <v>10</v>
      </c>
      <c r="M22" s="45" t="n">
        <f aca="false">SUM(C22,E22,G22,I22,K22)</f>
        <v>6</v>
      </c>
      <c r="N22" s="46" t="n">
        <f aca="false">+L22/P22*100</f>
        <v>90.9090909090909</v>
      </c>
      <c r="O22" s="47" t="n">
        <f aca="false">+M22/Q22*100</f>
        <v>60</v>
      </c>
      <c r="P22" s="48" t="n">
        <v>11</v>
      </c>
      <c r="Q22" s="49" t="n">
        <v>10</v>
      </c>
    </row>
    <row r="23" customFormat="false" ht="15" hidden="false" customHeight="true" outlineLevel="0" collapsed="false">
      <c r="A23" s="39" t="s">
        <v>33</v>
      </c>
      <c r="B23" s="40" t="n">
        <f aca="false">[18]データ!$V$67</f>
        <v>17</v>
      </c>
      <c r="C23" s="41" t="n">
        <f aca="false">[18]データ!$V$68</f>
        <v>11</v>
      </c>
      <c r="D23" s="42" t="n">
        <f aca="false">[18]データ!$V$69</f>
        <v>7</v>
      </c>
      <c r="E23" s="41" t="n">
        <f aca="false">[18]データ!$V$70</f>
        <v>4</v>
      </c>
      <c r="F23" s="42" t="n">
        <f aca="false">[18]データ!$V$71</f>
        <v>0</v>
      </c>
      <c r="G23" s="41" t="n">
        <f aca="false">[18]データ!$V$72</f>
        <v>0</v>
      </c>
      <c r="H23" s="42" t="n">
        <f aca="false">[18]データ!$V$73</f>
        <v>0</v>
      </c>
      <c r="I23" s="41" t="n">
        <f aca="false">[18]データ!$V$74</f>
        <v>0</v>
      </c>
      <c r="J23" s="42" t="n">
        <f aca="false">[18]データ!$V$75</f>
        <v>0</v>
      </c>
      <c r="K23" s="43" t="n">
        <f aca="false">[18]データ!$V$76</f>
        <v>0</v>
      </c>
      <c r="L23" s="44" t="n">
        <f aca="false">SUM(B23,D23,F23,H23,J23)</f>
        <v>24</v>
      </c>
      <c r="M23" s="45" t="n">
        <f aca="false">SUM(C23,E23,G23,I23,K23)</f>
        <v>15</v>
      </c>
      <c r="N23" s="46" t="n">
        <f aca="false">+L23/P23*100</f>
        <v>141.176470588235</v>
      </c>
      <c r="O23" s="47" t="n">
        <f aca="false">+M23/Q23*100</f>
        <v>115.384615384615</v>
      </c>
      <c r="P23" s="48" t="n">
        <v>17</v>
      </c>
      <c r="Q23" s="49" t="n">
        <v>13</v>
      </c>
    </row>
    <row r="24" customFormat="false" ht="15" hidden="false" customHeight="true" outlineLevel="0" collapsed="false">
      <c r="A24" s="39" t="s">
        <v>34</v>
      </c>
      <c r="B24" s="40" t="n">
        <f aca="false">[19]データ!$W$67</f>
        <v>52</v>
      </c>
      <c r="C24" s="41" t="n">
        <f aca="false">[19]データ!$W$68</f>
        <v>28</v>
      </c>
      <c r="D24" s="42" t="n">
        <f aca="false">[19]データ!$W$69</f>
        <v>18</v>
      </c>
      <c r="E24" s="41" t="n">
        <f aca="false">[19]データ!$W$70</f>
        <v>12</v>
      </c>
      <c r="F24" s="42" t="n">
        <f aca="false">[19]データ!$W$71</f>
        <v>1</v>
      </c>
      <c r="G24" s="41" t="n">
        <f aca="false">[19]データ!$W$72</f>
        <v>1</v>
      </c>
      <c r="H24" s="42" t="n">
        <f aca="false">[19]データ!$W$73</f>
        <v>0</v>
      </c>
      <c r="I24" s="41" t="n">
        <f aca="false">[19]データ!$W$74</f>
        <v>0</v>
      </c>
      <c r="J24" s="42" t="n">
        <f aca="false">[19]データ!$W$75</f>
        <v>0</v>
      </c>
      <c r="K24" s="43" t="n">
        <f aca="false">[19]データ!$W$76</f>
        <v>0</v>
      </c>
      <c r="L24" s="44" t="n">
        <f aca="false">SUM(B24,D24,F24,H24,J24)</f>
        <v>71</v>
      </c>
      <c r="M24" s="45" t="n">
        <f aca="false">SUM(C24,E24,G24,I24,K24)</f>
        <v>41</v>
      </c>
      <c r="N24" s="46" t="n">
        <f aca="false">+L24/P24*100</f>
        <v>83.5294117647059</v>
      </c>
      <c r="O24" s="47" t="n">
        <f aca="false">+M24/Q24*100</f>
        <v>117.142857142857</v>
      </c>
      <c r="P24" s="48" t="n">
        <v>85</v>
      </c>
      <c r="Q24" s="49" t="n">
        <v>35</v>
      </c>
    </row>
    <row r="25" customFormat="false" ht="15" hidden="false" customHeight="true" outlineLevel="0" collapsed="false">
      <c r="A25" s="39" t="s">
        <v>35</v>
      </c>
      <c r="B25" s="50" t="n">
        <f aca="false">[20]データ!$X$67</f>
        <v>93</v>
      </c>
      <c r="C25" s="51" t="n">
        <f aca="false">[20]データ!$X$68</f>
        <v>42</v>
      </c>
      <c r="D25" s="52" t="n">
        <f aca="false">[20]データ!$X$69</f>
        <v>35</v>
      </c>
      <c r="E25" s="51" t="n">
        <f aca="false">[20]データ!$X$70</f>
        <v>14</v>
      </c>
      <c r="F25" s="52" t="n">
        <f aca="false">[20]データ!$X$71</f>
        <v>1</v>
      </c>
      <c r="G25" s="51" t="n">
        <f aca="false">[20]データ!$X$72</f>
        <v>1</v>
      </c>
      <c r="H25" s="52" t="n">
        <f aca="false">[20]データ!$X$73</f>
        <v>0</v>
      </c>
      <c r="I25" s="51" t="n">
        <f aca="false">[20]データ!$X$74</f>
        <v>0</v>
      </c>
      <c r="J25" s="52" t="n">
        <f aca="false">[20]データ!$X$75</f>
        <v>0</v>
      </c>
      <c r="K25" s="53" t="n">
        <f aca="false">[20]データ!$X$76</f>
        <v>0</v>
      </c>
      <c r="L25" s="54" t="n">
        <f aca="false">SUM(B25,D25,F25,H25,J25)</f>
        <v>129</v>
      </c>
      <c r="M25" s="45" t="n">
        <f aca="false">SUM(C25,E25,G25,I25,K25)</f>
        <v>57</v>
      </c>
      <c r="N25" s="46" t="n">
        <f aca="false">+L25/P25*100</f>
        <v>127.722772277228</v>
      </c>
      <c r="O25" s="47" t="n">
        <f aca="false">+M25/Q25*100</f>
        <v>116.326530612245</v>
      </c>
      <c r="P25" s="58" t="n">
        <v>101</v>
      </c>
      <c r="Q25" s="49" t="n">
        <v>49</v>
      </c>
    </row>
    <row r="26" customFormat="false" ht="15" hidden="false" customHeight="true" outlineLevel="0" collapsed="false">
      <c r="A26" s="59" t="s">
        <v>36</v>
      </c>
      <c r="B26" s="60" t="n">
        <f aca="false">[21]データ!$Y$67</f>
        <v>117</v>
      </c>
      <c r="C26" s="61" t="n">
        <f aca="false">[21]データ!$Y$68</f>
        <v>55</v>
      </c>
      <c r="D26" s="62" t="n">
        <f aca="false">[21]データ!$Y$69</f>
        <v>32</v>
      </c>
      <c r="E26" s="61" t="n">
        <f aca="false">[21]データ!$Y$70</f>
        <v>13</v>
      </c>
      <c r="F26" s="62" t="n">
        <f aca="false">[21]データ!$Y$71</f>
        <v>4</v>
      </c>
      <c r="G26" s="61" t="n">
        <f aca="false">[21]データ!$Y$72</f>
        <v>3</v>
      </c>
      <c r="H26" s="62" t="n">
        <f aca="false">[21]データ!$Y$73</f>
        <v>0</v>
      </c>
      <c r="I26" s="61" t="n">
        <f aca="false">[21]データ!$Y$74</f>
        <v>0</v>
      </c>
      <c r="J26" s="62" t="n">
        <f aca="false">[21]データ!$Y$75</f>
        <v>5</v>
      </c>
      <c r="K26" s="63" t="n">
        <f aca="false">[21]データ!$Y$76</f>
        <v>3</v>
      </c>
      <c r="L26" s="74" t="n">
        <f aca="false">SUM(B26,D26,F26,H26,J26)</f>
        <v>158</v>
      </c>
      <c r="M26" s="75" t="n">
        <f aca="false">SUM(C26,E26,G26,I26,K26)</f>
        <v>74</v>
      </c>
      <c r="N26" s="72" t="n">
        <f aca="false">+L26/P26*100</f>
        <v>183.720930232558</v>
      </c>
      <c r="O26" s="73" t="n">
        <f aca="false">+M26/Q26*100</f>
        <v>145.098039215686</v>
      </c>
      <c r="P26" s="76" t="n">
        <v>86</v>
      </c>
      <c r="Q26" s="77" t="n">
        <v>51</v>
      </c>
    </row>
    <row r="27" customFormat="false" ht="15" hidden="false" customHeight="true" outlineLevel="0" collapsed="false">
      <c r="A27" s="39" t="s">
        <v>37</v>
      </c>
      <c r="B27" s="40" t="n">
        <f aca="false">[22]データ!$Z$67</f>
        <v>232</v>
      </c>
      <c r="C27" s="41" t="n">
        <f aca="false">[22]データ!$Z$68</f>
        <v>87</v>
      </c>
      <c r="D27" s="42" t="n">
        <f aca="false">[22]データ!$Z$69</f>
        <v>66</v>
      </c>
      <c r="E27" s="41" t="n">
        <f aca="false">[22]データ!$Z$70</f>
        <v>32</v>
      </c>
      <c r="F27" s="42" t="n">
        <f aca="false">[22]データ!$Z$71</f>
        <v>3</v>
      </c>
      <c r="G27" s="41" t="n">
        <f aca="false">[22]データ!$Z$72</f>
        <v>3</v>
      </c>
      <c r="H27" s="42" t="n">
        <f aca="false">[22]データ!$Z$73</f>
        <v>0</v>
      </c>
      <c r="I27" s="41" t="n">
        <f aca="false">[22]データ!$Z$74</f>
        <v>0</v>
      </c>
      <c r="J27" s="42" t="n">
        <f aca="false">[22]データ!$Z$75</f>
        <v>11</v>
      </c>
      <c r="K27" s="43" t="n">
        <f aca="false">[22]データ!$Z$76</f>
        <v>4</v>
      </c>
      <c r="L27" s="78" t="n">
        <f aca="false">SUM(B27,D27,F27,H27,J27)</f>
        <v>312</v>
      </c>
      <c r="M27" s="79" t="n">
        <f aca="false">SUM(C27,E27,G27,I27,K27)</f>
        <v>126</v>
      </c>
      <c r="N27" s="46" t="n">
        <f aca="false">+L27/P27*100</f>
        <v>115.129151291513</v>
      </c>
      <c r="O27" s="47" t="n">
        <f aca="false">+M27/Q27*100</f>
        <v>110.526315789474</v>
      </c>
      <c r="P27" s="80" t="n">
        <v>271</v>
      </c>
      <c r="Q27" s="81" t="n">
        <v>114</v>
      </c>
    </row>
    <row r="28" customFormat="false" ht="15" hidden="false" customHeight="true" outlineLevel="0" collapsed="false">
      <c r="A28" s="39" t="s">
        <v>38</v>
      </c>
      <c r="B28" s="40" t="n">
        <f aca="false">[23]データ!$AA$67</f>
        <v>1181</v>
      </c>
      <c r="C28" s="41" t="n">
        <f aca="false">[23]データ!$AA$68</f>
        <v>236</v>
      </c>
      <c r="D28" s="42" t="n">
        <f aca="false">[23]データ!$AA$69</f>
        <v>243</v>
      </c>
      <c r="E28" s="41" t="n">
        <f aca="false">[23]データ!$AA$70</f>
        <v>64</v>
      </c>
      <c r="F28" s="42" t="n">
        <f aca="false">[23]データ!$AA$71</f>
        <v>7</v>
      </c>
      <c r="G28" s="41" t="n">
        <f aca="false">[23]データ!$AA$72</f>
        <v>3</v>
      </c>
      <c r="H28" s="42" t="n">
        <f aca="false">[23]データ!$AA$73</f>
        <v>0</v>
      </c>
      <c r="I28" s="41" t="n">
        <f aca="false">[23]データ!$AA$74</f>
        <v>0</v>
      </c>
      <c r="J28" s="42" t="n">
        <f aca="false">[23]データ!$AA$75</f>
        <v>7</v>
      </c>
      <c r="K28" s="43" t="n">
        <f aca="false">[23]データ!$AA$76</f>
        <v>2</v>
      </c>
      <c r="L28" s="78" t="n">
        <f aca="false">SUM(B28,D28,F28,H28,J28)</f>
        <v>1438</v>
      </c>
      <c r="M28" s="79" t="n">
        <f aca="false">SUM(C28,E28,G28,I28,K28)</f>
        <v>305</v>
      </c>
      <c r="N28" s="46" t="n">
        <f aca="false">+L28/P28*100</f>
        <v>129.200359389039</v>
      </c>
      <c r="O28" s="47" t="n">
        <f aca="false">+M28/Q28*100</f>
        <v>115.094339622642</v>
      </c>
      <c r="P28" s="80" t="n">
        <v>1113</v>
      </c>
      <c r="Q28" s="81" t="n">
        <v>265</v>
      </c>
    </row>
    <row r="29" customFormat="false" ht="15" hidden="false" customHeight="true" outlineLevel="0" collapsed="false">
      <c r="A29" s="39" t="s">
        <v>39</v>
      </c>
      <c r="B29" s="40" t="n">
        <f aca="false">[24]データ!$AB$67</f>
        <v>210</v>
      </c>
      <c r="C29" s="41" t="n">
        <f aca="false">[24]データ!$AB$68</f>
        <v>64</v>
      </c>
      <c r="D29" s="42" t="n">
        <f aca="false">[24]データ!$AB$69</f>
        <v>66</v>
      </c>
      <c r="E29" s="41" t="n">
        <f aca="false">[24]データ!$AB$70</f>
        <v>26</v>
      </c>
      <c r="F29" s="42" t="n">
        <f aca="false">[24]データ!$AB$71</f>
        <v>1</v>
      </c>
      <c r="G29" s="41" t="n">
        <f aca="false">[24]データ!$AB$72</f>
        <v>1</v>
      </c>
      <c r="H29" s="42" t="n">
        <f aca="false">[24]データ!$AB$73</f>
        <v>0</v>
      </c>
      <c r="I29" s="41" t="n">
        <f aca="false">[24]データ!$AB$74</f>
        <v>0</v>
      </c>
      <c r="J29" s="42" t="n">
        <f aca="false">[24]データ!$AB$75</f>
        <v>1</v>
      </c>
      <c r="K29" s="43" t="n">
        <f aca="false">[24]データ!$AB$76</f>
        <v>1</v>
      </c>
      <c r="L29" s="78" t="n">
        <f aca="false">SUM(B29,D29,F29,H29,J29)</f>
        <v>278</v>
      </c>
      <c r="M29" s="79" t="n">
        <f aca="false">SUM(C29,E29,G29,I29,K29)</f>
        <v>92</v>
      </c>
      <c r="N29" s="46" t="n">
        <f aca="false">+L29/P29*100</f>
        <v>168.484848484848</v>
      </c>
      <c r="O29" s="47" t="n">
        <f aca="false">+M29/Q29*100</f>
        <v>141.538461538462</v>
      </c>
      <c r="P29" s="80" t="n">
        <v>165</v>
      </c>
      <c r="Q29" s="81" t="n">
        <v>65</v>
      </c>
    </row>
    <row r="30" customFormat="false" ht="15" hidden="false" customHeight="true" outlineLevel="0" collapsed="false">
      <c r="A30" s="39" t="s">
        <v>40</v>
      </c>
      <c r="B30" s="50" t="n">
        <f aca="false">[25]データ!$AC$67</f>
        <v>82</v>
      </c>
      <c r="C30" s="51" t="n">
        <f aca="false">[25]データ!$AC$68</f>
        <v>30</v>
      </c>
      <c r="D30" s="52" t="n">
        <f aca="false">[25]データ!$AC$69</f>
        <v>5</v>
      </c>
      <c r="E30" s="51" t="n">
        <f aca="false">[25]データ!$AC$70</f>
        <v>4</v>
      </c>
      <c r="F30" s="52" t="n">
        <f aca="false">[25]データ!$AC$71</f>
        <v>1</v>
      </c>
      <c r="G30" s="51" t="n">
        <f aca="false">[25]データ!$AC$72</f>
        <v>1</v>
      </c>
      <c r="H30" s="52" t="n">
        <f aca="false">[25]データ!$AC$73</f>
        <v>0</v>
      </c>
      <c r="I30" s="51" t="n">
        <f aca="false">[25]データ!$AC$74</f>
        <v>0</v>
      </c>
      <c r="J30" s="52" t="n">
        <f aca="false">[25]データ!$AC$75</f>
        <v>1</v>
      </c>
      <c r="K30" s="53" t="n">
        <f aca="false">[25]データ!$AC$76</f>
        <v>1</v>
      </c>
      <c r="L30" s="82" t="n">
        <f aca="false">SUM(B30,D30,F30,H30,J30)</f>
        <v>89</v>
      </c>
      <c r="M30" s="83" t="n">
        <f aca="false">SUM(C30,E30,G30,I30,K30)</f>
        <v>36</v>
      </c>
      <c r="N30" s="46" t="n">
        <f aca="false">+L30/P30*100</f>
        <v>115.584415584416</v>
      </c>
      <c r="O30" s="47" t="n">
        <f aca="false">+M30/Q30*100</f>
        <v>128.571428571429</v>
      </c>
      <c r="P30" s="58" t="n">
        <v>77</v>
      </c>
      <c r="Q30" s="84" t="n">
        <v>28</v>
      </c>
    </row>
    <row r="31" customFormat="false" ht="15" hidden="false" customHeight="true" outlineLevel="0" collapsed="false">
      <c r="A31" s="59" t="s">
        <v>41</v>
      </c>
      <c r="B31" s="60" t="n">
        <f aca="false">[26]データ!$AD$67</f>
        <v>145</v>
      </c>
      <c r="C31" s="61" t="n">
        <f aca="false">[26]データ!$AD$68</f>
        <v>44</v>
      </c>
      <c r="D31" s="62" t="n">
        <f aca="false">[26]データ!$AD$69</f>
        <v>49</v>
      </c>
      <c r="E31" s="61" t="n">
        <f aca="false">[26]データ!$AD$70</f>
        <v>19</v>
      </c>
      <c r="F31" s="62" t="n">
        <f aca="false">[26]データ!$AD$71</f>
        <v>4</v>
      </c>
      <c r="G31" s="61" t="n">
        <f aca="false">[26]データ!$AD$72</f>
        <v>2</v>
      </c>
      <c r="H31" s="62" t="n">
        <f aca="false">[26]データ!$AD$73</f>
        <v>0</v>
      </c>
      <c r="I31" s="61" t="n">
        <f aca="false">[26]データ!$AD$74</f>
        <v>0</v>
      </c>
      <c r="J31" s="62" t="n">
        <f aca="false">[26]データ!$AD$75</f>
        <v>0</v>
      </c>
      <c r="K31" s="63" t="n">
        <f aca="false">[26]データ!$AD$76</f>
        <v>0</v>
      </c>
      <c r="L31" s="85" t="n">
        <f aca="false">SUM(B31,D31,F31,H31,J31)</f>
        <v>198</v>
      </c>
      <c r="M31" s="65" t="n">
        <f aca="false">SUM(C31,E31,G31,I31,K31)</f>
        <v>65</v>
      </c>
      <c r="N31" s="72" t="n">
        <f aca="false">+L31/P31*100</f>
        <v>122.222222222222</v>
      </c>
      <c r="O31" s="73" t="n">
        <f aca="false">+M31/Q31*100</f>
        <v>135.416666666667</v>
      </c>
      <c r="P31" s="76" t="n">
        <v>162</v>
      </c>
      <c r="Q31" s="86" t="n">
        <v>48</v>
      </c>
    </row>
    <row r="32" customFormat="false" ht="15" hidden="false" customHeight="true" outlineLevel="0" collapsed="false">
      <c r="A32" s="39" t="s">
        <v>42</v>
      </c>
      <c r="B32" s="40" t="n">
        <f aca="false">[27]データ!$AE$67</f>
        <v>426</v>
      </c>
      <c r="C32" s="41" t="n">
        <f aca="false">[27]データ!$AE$68</f>
        <v>141</v>
      </c>
      <c r="D32" s="42" t="n">
        <f aca="false">[27]データ!$AE$69</f>
        <v>148</v>
      </c>
      <c r="E32" s="41" t="n">
        <f aca="false">[27]データ!$AE$70</f>
        <v>54</v>
      </c>
      <c r="F32" s="42" t="n">
        <f aca="false">[27]データ!$AE$71</f>
        <v>56</v>
      </c>
      <c r="G32" s="41" t="n">
        <f aca="false">[27]データ!$AE$72</f>
        <v>19</v>
      </c>
      <c r="H32" s="42" t="n">
        <f aca="false">[27]データ!$AE$73</f>
        <v>0</v>
      </c>
      <c r="I32" s="41" t="n">
        <f aca="false">[27]データ!$AE$74</f>
        <v>0</v>
      </c>
      <c r="J32" s="42" t="n">
        <f aca="false">[27]データ!$AE$75</f>
        <v>1</v>
      </c>
      <c r="K32" s="43" t="n">
        <f aca="false">[27]データ!$AE$76</f>
        <v>1</v>
      </c>
      <c r="L32" s="87" t="n">
        <f aca="false">SUM(B32,D32,F32,H32,J32)</f>
        <v>631</v>
      </c>
      <c r="M32" s="45" t="n">
        <f aca="false">SUM(C32,E32,G32,I32,K32)</f>
        <v>215</v>
      </c>
      <c r="N32" s="46" t="n">
        <f aca="false">+L32/P32*100</f>
        <v>131.732776617954</v>
      </c>
      <c r="O32" s="47" t="n">
        <f aca="false">+M32/Q32*100</f>
        <v>123.563218390805</v>
      </c>
      <c r="P32" s="80" t="n">
        <v>479</v>
      </c>
      <c r="Q32" s="49" t="n">
        <v>174</v>
      </c>
    </row>
    <row r="33" customFormat="false" ht="15" hidden="false" customHeight="true" outlineLevel="0" collapsed="false">
      <c r="A33" s="39" t="s">
        <v>43</v>
      </c>
      <c r="B33" s="40" t="n">
        <f aca="false">[28]データ!$AF$67</f>
        <v>99</v>
      </c>
      <c r="C33" s="41" t="n">
        <f aca="false">[28]データ!$AF$68</f>
        <v>54</v>
      </c>
      <c r="D33" s="42" t="n">
        <f aca="false">[28]データ!$AF$69</f>
        <v>46</v>
      </c>
      <c r="E33" s="41" t="n">
        <f aca="false">[28]データ!$AF$70</f>
        <v>24</v>
      </c>
      <c r="F33" s="42" t="n">
        <f aca="false">[28]データ!$AF$71</f>
        <v>2</v>
      </c>
      <c r="G33" s="41" t="n">
        <f aca="false">[28]データ!$AF$72</f>
        <v>2</v>
      </c>
      <c r="H33" s="42" t="n">
        <f aca="false">[28]データ!$AF$73</f>
        <v>31</v>
      </c>
      <c r="I33" s="41" t="n">
        <f aca="false">[28]データ!$AF$74</f>
        <v>1</v>
      </c>
      <c r="J33" s="42" t="n">
        <f aca="false">[28]データ!$AF$75</f>
        <v>0</v>
      </c>
      <c r="K33" s="43" t="n">
        <f aca="false">[28]データ!$AF$76</f>
        <v>0</v>
      </c>
      <c r="L33" s="87" t="n">
        <f aca="false">SUM(B33,D33,F33,H33,J33)</f>
        <v>178</v>
      </c>
      <c r="M33" s="45" t="n">
        <f aca="false">SUM(C33,E33,G33,I33,K33)</f>
        <v>81</v>
      </c>
      <c r="N33" s="46" t="n">
        <f aca="false">+L33/P33*100</f>
        <v>136.923076923077</v>
      </c>
      <c r="O33" s="47" t="n">
        <f aca="false">+M33/Q33*100</f>
        <v>120.89552238806</v>
      </c>
      <c r="P33" s="80" t="n">
        <v>130</v>
      </c>
      <c r="Q33" s="49" t="n">
        <v>67</v>
      </c>
    </row>
    <row r="34" customFormat="false" ht="15" hidden="false" customHeight="true" outlineLevel="0" collapsed="false">
      <c r="A34" s="39" t="s">
        <v>44</v>
      </c>
      <c r="B34" s="40" t="n">
        <f aca="false">[29]データ!$AG$67</f>
        <v>12</v>
      </c>
      <c r="C34" s="41" t="n">
        <f aca="false">[29]データ!$AG$68</f>
        <v>9</v>
      </c>
      <c r="D34" s="42" t="n">
        <f aca="false">[29]データ!$AG$69</f>
        <v>13</v>
      </c>
      <c r="E34" s="41" t="n">
        <f aca="false">[29]データ!$AG$70</f>
        <v>2</v>
      </c>
      <c r="F34" s="42" t="n">
        <f aca="false">[29]データ!$AG$71</f>
        <v>3</v>
      </c>
      <c r="G34" s="41" t="n">
        <f aca="false">[29]データ!$AG$72</f>
        <v>2</v>
      </c>
      <c r="H34" s="42" t="n">
        <f aca="false">[29]データ!$AG$73</f>
        <v>0</v>
      </c>
      <c r="I34" s="41" t="n">
        <f aca="false">[29]データ!$AG$74</f>
        <v>0</v>
      </c>
      <c r="J34" s="42" t="n">
        <f aca="false">[29]データ!$AG$75</f>
        <v>0</v>
      </c>
      <c r="K34" s="43" t="n">
        <f aca="false">[29]データ!$AG$76</f>
        <v>0</v>
      </c>
      <c r="L34" s="87" t="n">
        <f aca="false">SUM(B34,D34,F34,H34,J34)</f>
        <v>28</v>
      </c>
      <c r="M34" s="45" t="n">
        <f aca="false">SUM(C34,E34,G34,I34,K34)</f>
        <v>13</v>
      </c>
      <c r="N34" s="46" t="n">
        <f aca="false">+L34/P34*100</f>
        <v>103.703703703704</v>
      </c>
      <c r="O34" s="47" t="n">
        <f aca="false">+M34/Q34*100</f>
        <v>92.8571428571429</v>
      </c>
      <c r="P34" s="80" t="n">
        <v>27</v>
      </c>
      <c r="Q34" s="49" t="n">
        <v>14</v>
      </c>
    </row>
    <row r="35" customFormat="false" ht="15" hidden="false" customHeight="true" outlineLevel="0" collapsed="false">
      <c r="A35" s="39" t="s">
        <v>45</v>
      </c>
      <c r="B35" s="50" t="n">
        <f aca="false">[30]データ!$AH$67</f>
        <v>13</v>
      </c>
      <c r="C35" s="51" t="n">
        <f aca="false">[30]データ!$AH$68</f>
        <v>10</v>
      </c>
      <c r="D35" s="52" t="n">
        <f aca="false">[30]データ!$AH$69</f>
        <v>3</v>
      </c>
      <c r="E35" s="51" t="n">
        <f aca="false">[30]データ!$AH$70</f>
        <v>3</v>
      </c>
      <c r="F35" s="52" t="n">
        <f aca="false">[30]データ!$AH$71</f>
        <v>1</v>
      </c>
      <c r="G35" s="51" t="n">
        <f aca="false">[30]データ!$AH$72</f>
        <v>1</v>
      </c>
      <c r="H35" s="52" t="n">
        <f aca="false">[30]データ!$AH$73</f>
        <v>0</v>
      </c>
      <c r="I35" s="51" t="n">
        <f aca="false">[30]データ!$AH$74</f>
        <v>0</v>
      </c>
      <c r="J35" s="52" t="n">
        <f aca="false">[30]データ!$AH$75</f>
        <v>0</v>
      </c>
      <c r="K35" s="53" t="n">
        <f aca="false">[30]データ!$AH$76</f>
        <v>0</v>
      </c>
      <c r="L35" s="54" t="n">
        <f aca="false">SUM(B35,D35,F35,H35,J35)</f>
        <v>17</v>
      </c>
      <c r="M35" s="45" t="n">
        <f aca="false">SUM(C35,E35,G35,I35,K35)</f>
        <v>14</v>
      </c>
      <c r="N35" s="46" t="n">
        <f aca="false">+L35/P35*100</f>
        <v>283.333333333333</v>
      </c>
      <c r="O35" s="47" t="n">
        <f aca="false">+M35/Q35*100</f>
        <v>350</v>
      </c>
      <c r="P35" s="58" t="n">
        <v>6</v>
      </c>
      <c r="Q35" s="49" t="n">
        <v>4</v>
      </c>
    </row>
    <row r="36" customFormat="false" ht="15" hidden="false" customHeight="true" outlineLevel="0" collapsed="false">
      <c r="A36" s="59" t="s">
        <v>46</v>
      </c>
      <c r="B36" s="60" t="n">
        <f aca="false">[31]データ!$AI$67</f>
        <v>14</v>
      </c>
      <c r="C36" s="61" t="n">
        <f aca="false">[31]データ!$AI$68</f>
        <v>6</v>
      </c>
      <c r="D36" s="62" t="n">
        <f aca="false">[31]データ!$AI$69</f>
        <v>4</v>
      </c>
      <c r="E36" s="61" t="n">
        <f aca="false">[31]データ!$AI$70</f>
        <v>2</v>
      </c>
      <c r="F36" s="62" t="n">
        <f aca="false">[31]データ!$AI$71</f>
        <v>1</v>
      </c>
      <c r="G36" s="61" t="n">
        <f aca="false">[31]データ!$AI$72</f>
        <v>1</v>
      </c>
      <c r="H36" s="62" t="n">
        <f aca="false">[31]データ!$AI$73</f>
        <v>0</v>
      </c>
      <c r="I36" s="61" t="n">
        <f aca="false">[31]データ!$AI$74</f>
        <v>0</v>
      </c>
      <c r="J36" s="62" t="n">
        <f aca="false">[31]データ!$AI$75</f>
        <v>0</v>
      </c>
      <c r="K36" s="63" t="n">
        <f aca="false">[31]データ!$AI$76</f>
        <v>0</v>
      </c>
      <c r="L36" s="74" t="n">
        <f aca="false">SUM(B36,D36,F36,H36,J36)</f>
        <v>19</v>
      </c>
      <c r="M36" s="88" t="n">
        <f aca="false">SUM(C36,E36,G36,I36,K36)</f>
        <v>9</v>
      </c>
      <c r="N36" s="89" t="n">
        <f aca="false">+L36/P36*100</f>
        <v>190</v>
      </c>
      <c r="O36" s="73" t="n">
        <f aca="false">+M36/Q36*100</f>
        <v>112.5</v>
      </c>
      <c r="P36" s="76" t="n">
        <v>10</v>
      </c>
      <c r="Q36" s="77" t="n">
        <v>8</v>
      </c>
    </row>
    <row r="37" customFormat="false" ht="15" hidden="false" customHeight="true" outlineLevel="0" collapsed="false">
      <c r="A37" s="39" t="s">
        <v>47</v>
      </c>
      <c r="B37" s="40" t="n">
        <f aca="false">[32]データ!$AJ$67</f>
        <v>16</v>
      </c>
      <c r="C37" s="41" t="n">
        <f aca="false">[32]データ!$AJ$68</f>
        <v>12</v>
      </c>
      <c r="D37" s="42" t="n">
        <f aca="false">[32]データ!$AJ$69</f>
        <v>3</v>
      </c>
      <c r="E37" s="41" t="n">
        <f aca="false">[32]データ!$AJ$70</f>
        <v>2</v>
      </c>
      <c r="F37" s="42" t="n">
        <f aca="false">[32]データ!$AJ$71</f>
        <v>1</v>
      </c>
      <c r="G37" s="41" t="n">
        <f aca="false">[32]データ!$AJ$72</f>
        <v>1</v>
      </c>
      <c r="H37" s="42" t="n">
        <f aca="false">[32]データ!$AJ$73</f>
        <v>0</v>
      </c>
      <c r="I37" s="41" t="n">
        <f aca="false">[32]データ!$AJ$74</f>
        <v>0</v>
      </c>
      <c r="J37" s="42" t="n">
        <f aca="false">[32]データ!$AJ$75</f>
        <v>0</v>
      </c>
      <c r="K37" s="43" t="n">
        <f aca="false">[32]データ!$AJ$76</f>
        <v>0</v>
      </c>
      <c r="L37" s="78" t="n">
        <f aca="false">SUM(B37,D37,F37,H37,J37)</f>
        <v>20</v>
      </c>
      <c r="M37" s="90" t="n">
        <f aca="false">SUM(C37,E37,G37,I37,K37)</f>
        <v>15</v>
      </c>
      <c r="N37" s="91" t="n">
        <f aca="false">+L37/P37*100</f>
        <v>111.111111111111</v>
      </c>
      <c r="O37" s="47" t="n">
        <f aca="false">+M37/Q37*100</f>
        <v>107.142857142857</v>
      </c>
      <c r="P37" s="80" t="n">
        <v>18</v>
      </c>
      <c r="Q37" s="81" t="n">
        <v>14</v>
      </c>
    </row>
    <row r="38" customFormat="false" ht="15" hidden="false" customHeight="true" outlineLevel="0" collapsed="false">
      <c r="A38" s="39" t="s">
        <v>48</v>
      </c>
      <c r="B38" s="40" t="n">
        <f aca="false">[33]データ!$AK$67</f>
        <v>26</v>
      </c>
      <c r="C38" s="41" t="n">
        <f aca="false">[33]データ!$AK$68</f>
        <v>14</v>
      </c>
      <c r="D38" s="42" t="n">
        <f aca="false">[33]データ!$AK$69</f>
        <v>5</v>
      </c>
      <c r="E38" s="41" t="n">
        <f aca="false">[33]データ!$AK$70</f>
        <v>4</v>
      </c>
      <c r="F38" s="42" t="n">
        <f aca="false">[33]データ!$AK$71</f>
        <v>0</v>
      </c>
      <c r="G38" s="41" t="n">
        <f aca="false">[33]データ!$AK$72</f>
        <v>0</v>
      </c>
      <c r="H38" s="42" t="n">
        <f aca="false">[33]データ!$AK$73</f>
        <v>0</v>
      </c>
      <c r="I38" s="41" t="n">
        <f aca="false">[33]データ!$AK$74</f>
        <v>0</v>
      </c>
      <c r="J38" s="42" t="n">
        <f aca="false">[33]データ!$AK$75</f>
        <v>0</v>
      </c>
      <c r="K38" s="43" t="n">
        <f aca="false">[33]データ!$AK$76</f>
        <v>0</v>
      </c>
      <c r="L38" s="78" t="n">
        <f aca="false">SUM(B38,D38,F38,H38,J38)</f>
        <v>31</v>
      </c>
      <c r="M38" s="90" t="n">
        <f aca="false">SUM(C38,E38,G38,I38,K38)</f>
        <v>18</v>
      </c>
      <c r="N38" s="91" t="n">
        <f aca="false">+L38/P38*100</f>
        <v>110.714285714286</v>
      </c>
      <c r="O38" s="47" t="n">
        <f aca="false">+M38/Q38*100</f>
        <v>100</v>
      </c>
      <c r="P38" s="80" t="n">
        <v>28</v>
      </c>
      <c r="Q38" s="81" t="n">
        <v>18</v>
      </c>
    </row>
    <row r="39" customFormat="false" ht="15" hidden="false" customHeight="true" outlineLevel="0" collapsed="false">
      <c r="A39" s="39" t="s">
        <v>49</v>
      </c>
      <c r="B39" s="40" t="n">
        <f aca="false">[34]データ!$AL$67</f>
        <v>91</v>
      </c>
      <c r="C39" s="41" t="n">
        <f aca="false">[34]データ!$AL$68</f>
        <v>32</v>
      </c>
      <c r="D39" s="42" t="n">
        <f aca="false">[34]データ!$AL$69</f>
        <v>16</v>
      </c>
      <c r="E39" s="41" t="n">
        <f aca="false">[34]データ!$AL$70</f>
        <v>12</v>
      </c>
      <c r="F39" s="42" t="n">
        <f aca="false">[34]データ!$AL$71</f>
        <v>3</v>
      </c>
      <c r="G39" s="41" t="n">
        <f aca="false">[34]データ!$AL$72</f>
        <v>3</v>
      </c>
      <c r="H39" s="42" t="n">
        <f aca="false">[34]データ!$AL$73</f>
        <v>0</v>
      </c>
      <c r="I39" s="41" t="n">
        <f aca="false">[34]データ!$AL$74</f>
        <v>0</v>
      </c>
      <c r="J39" s="42" t="n">
        <f aca="false">[34]データ!$AL$75</f>
        <v>0</v>
      </c>
      <c r="K39" s="43" t="n">
        <f aca="false">[34]データ!$AL$76</f>
        <v>0</v>
      </c>
      <c r="L39" s="78" t="n">
        <f aca="false">SUM(B39,D39,F39,H39,J39)</f>
        <v>110</v>
      </c>
      <c r="M39" s="90" t="n">
        <f aca="false">SUM(C39,E39,G39,I39,K39)</f>
        <v>47</v>
      </c>
      <c r="N39" s="91" t="n">
        <f aca="false">+L39/P39*100</f>
        <v>130.952380952381</v>
      </c>
      <c r="O39" s="47" t="n">
        <f aca="false">+M39/Q39*100</f>
        <v>134.285714285714</v>
      </c>
      <c r="P39" s="80" t="n">
        <v>84</v>
      </c>
      <c r="Q39" s="81" t="n">
        <v>35</v>
      </c>
    </row>
    <row r="40" customFormat="false" ht="15" hidden="false" customHeight="true" outlineLevel="0" collapsed="false">
      <c r="A40" s="39" t="s">
        <v>50</v>
      </c>
      <c r="B40" s="50" t="n">
        <f aca="false">[35]データ!$AM$67</f>
        <v>17</v>
      </c>
      <c r="C40" s="51" t="n">
        <f aca="false">[35]データ!$AM$68</f>
        <v>8</v>
      </c>
      <c r="D40" s="52" t="n">
        <f aca="false">[35]データ!$AM$69</f>
        <v>4</v>
      </c>
      <c r="E40" s="51" t="n">
        <f aca="false">[35]データ!$AM$70</f>
        <v>2</v>
      </c>
      <c r="F40" s="52" t="n">
        <f aca="false">[35]データ!$AM$71</f>
        <v>0</v>
      </c>
      <c r="G40" s="51" t="n">
        <f aca="false">[35]データ!$AM$72</f>
        <v>0</v>
      </c>
      <c r="H40" s="52" t="n">
        <f aca="false">[35]データ!$AM$73</f>
        <v>0</v>
      </c>
      <c r="I40" s="51" t="n">
        <f aca="false">[35]データ!$AM$74</f>
        <v>0</v>
      </c>
      <c r="J40" s="52" t="n">
        <f aca="false">[35]データ!$AM$75</f>
        <v>0</v>
      </c>
      <c r="K40" s="53" t="n">
        <f aca="false">[35]データ!$AM$76</f>
        <v>0</v>
      </c>
      <c r="L40" s="82" t="n">
        <f aca="false">SUM(B40,D40,F40,H40,J40)</f>
        <v>21</v>
      </c>
      <c r="M40" s="55" t="n">
        <f aca="false">SUM(C40,E40,G40,I40,K40)</f>
        <v>10</v>
      </c>
      <c r="N40" s="92" t="n">
        <f aca="false">+L40/P40*100</f>
        <v>123.529411764706</v>
      </c>
      <c r="O40" s="47" t="n">
        <f aca="false">+M40/Q40*100</f>
        <v>90.9090909090909</v>
      </c>
      <c r="P40" s="58" t="n">
        <v>17</v>
      </c>
      <c r="Q40" s="84" t="n">
        <v>11</v>
      </c>
    </row>
    <row r="41" customFormat="false" ht="15" hidden="false" customHeight="true" outlineLevel="0" collapsed="false">
      <c r="A41" s="59" t="s">
        <v>51</v>
      </c>
      <c r="B41" s="60" t="n">
        <f aca="false">[36]データ!$AN$67</f>
        <v>18</v>
      </c>
      <c r="C41" s="61" t="n">
        <f aca="false">[36]データ!$AN$68</f>
        <v>16</v>
      </c>
      <c r="D41" s="62" t="n">
        <f aca="false">[36]データ!$AN$69</f>
        <v>4</v>
      </c>
      <c r="E41" s="61" t="n">
        <f aca="false">[36]データ!$AN$70</f>
        <v>2</v>
      </c>
      <c r="F41" s="62" t="n">
        <f aca="false">[36]データ!$AN$71</f>
        <v>0</v>
      </c>
      <c r="G41" s="61" t="n">
        <f aca="false">[36]データ!$AN$72</f>
        <v>0</v>
      </c>
      <c r="H41" s="62" t="n">
        <f aca="false">[36]データ!$AN$73</f>
        <v>0</v>
      </c>
      <c r="I41" s="61" t="n">
        <f aca="false">[36]データ!$AN$74</f>
        <v>0</v>
      </c>
      <c r="J41" s="62" t="n">
        <f aca="false">[36]データ!$AN$75</f>
        <v>0</v>
      </c>
      <c r="K41" s="63" t="n">
        <f aca="false">[36]データ!$AN$76</f>
        <v>0</v>
      </c>
      <c r="L41" s="93" t="n">
        <f aca="false">SUM(B41,D41,F41,H41,J41)</f>
        <v>22</v>
      </c>
      <c r="M41" s="65" t="n">
        <f aca="false">SUM(C41,E41,G41,I41,K41)</f>
        <v>18</v>
      </c>
      <c r="N41" s="66" t="n">
        <f aca="false">+L41/P41*100</f>
        <v>43.1372549019608</v>
      </c>
      <c r="O41" s="73" t="n">
        <f aca="false">+M41/Q41*100</f>
        <v>90</v>
      </c>
      <c r="P41" s="76" t="n">
        <v>51</v>
      </c>
      <c r="Q41" s="86" t="n">
        <v>20</v>
      </c>
    </row>
    <row r="42" customFormat="false" ht="15" hidden="false" customHeight="true" outlineLevel="0" collapsed="false">
      <c r="A42" s="39" t="s">
        <v>52</v>
      </c>
      <c r="B42" s="40" t="n">
        <f aca="false">[37]データ!$AO$67</f>
        <v>31</v>
      </c>
      <c r="C42" s="41" t="n">
        <f aca="false">[37]データ!$AO$68</f>
        <v>17</v>
      </c>
      <c r="D42" s="42" t="n">
        <f aca="false">[37]データ!$AO$69</f>
        <v>0</v>
      </c>
      <c r="E42" s="41" t="n">
        <f aca="false">[37]データ!$AO$70</f>
        <v>0</v>
      </c>
      <c r="F42" s="42" t="n">
        <f aca="false">[37]データ!$AO$71</f>
        <v>0</v>
      </c>
      <c r="G42" s="41" t="n">
        <f aca="false">[37]データ!$AO$72</f>
        <v>0</v>
      </c>
      <c r="H42" s="42" t="n">
        <f aca="false">[37]データ!$AO$73</f>
        <v>0</v>
      </c>
      <c r="I42" s="41" t="n">
        <f aca="false">[37]データ!$AO$74</f>
        <v>0</v>
      </c>
      <c r="J42" s="42" t="n">
        <f aca="false">[37]データ!$AO$75</f>
        <v>2</v>
      </c>
      <c r="K42" s="43" t="n">
        <f aca="false">[37]データ!$AO$76</f>
        <v>1</v>
      </c>
      <c r="L42" s="87" t="n">
        <f aca="false">SUM(B42,D42,F42,H42,J42)</f>
        <v>33</v>
      </c>
      <c r="M42" s="45" t="n">
        <f aca="false">SUM(C42,E42,G42,I42,K42)</f>
        <v>18</v>
      </c>
      <c r="N42" s="46" t="n">
        <f aca="false">+L42/P42*100</f>
        <v>126.923076923077</v>
      </c>
      <c r="O42" s="47" t="n">
        <f aca="false">+M42/Q42*100</f>
        <v>112.5</v>
      </c>
      <c r="P42" s="80" t="n">
        <v>26</v>
      </c>
      <c r="Q42" s="49" t="n">
        <v>16</v>
      </c>
    </row>
    <row r="43" customFormat="false" ht="15" hidden="false" customHeight="true" outlineLevel="0" collapsed="false">
      <c r="A43" s="39" t="s">
        <v>53</v>
      </c>
      <c r="B43" s="40" t="n">
        <f aca="false">[38]データ!$AP$67</f>
        <v>5</v>
      </c>
      <c r="C43" s="41" t="n">
        <f aca="false">[38]データ!$AP$68</f>
        <v>5</v>
      </c>
      <c r="D43" s="42" t="n">
        <f aca="false">[38]データ!$AP$69</f>
        <v>4</v>
      </c>
      <c r="E43" s="41" t="n">
        <f aca="false">[38]データ!$AP$70</f>
        <v>3</v>
      </c>
      <c r="F43" s="42" t="n">
        <f aca="false">[38]データ!$AP$71</f>
        <v>0</v>
      </c>
      <c r="G43" s="41" t="n">
        <f aca="false">[38]データ!$AP$72</f>
        <v>0</v>
      </c>
      <c r="H43" s="42" t="n">
        <f aca="false">[38]データ!$AP$73</f>
        <v>0</v>
      </c>
      <c r="I43" s="41" t="n">
        <f aca="false">[38]データ!$AP$74</f>
        <v>0</v>
      </c>
      <c r="J43" s="42" t="n">
        <f aca="false">[38]データ!$AP$75</f>
        <v>0</v>
      </c>
      <c r="K43" s="43" t="n">
        <f aca="false">[38]データ!$AP$76</f>
        <v>0</v>
      </c>
      <c r="L43" s="87" t="n">
        <f aca="false">SUM(B43,D43,F43,H43,J43)</f>
        <v>9</v>
      </c>
      <c r="M43" s="45" t="n">
        <f aca="false">SUM(C43,E43,G43,I43,K43)</f>
        <v>8</v>
      </c>
      <c r="N43" s="46" t="n">
        <f aca="false">+L43/P43*100</f>
        <v>60</v>
      </c>
      <c r="O43" s="47" t="n">
        <f aca="false">+M43/Q43*100</f>
        <v>72.7272727272727</v>
      </c>
      <c r="P43" s="80" t="n">
        <v>15</v>
      </c>
      <c r="Q43" s="49" t="n">
        <v>11</v>
      </c>
    </row>
    <row r="44" customFormat="false" ht="15" hidden="false" customHeight="true" outlineLevel="0" collapsed="false">
      <c r="A44" s="39" t="s">
        <v>54</v>
      </c>
      <c r="B44" s="40" t="n">
        <f aca="false">[39]データ!$AQ$67</f>
        <v>17</v>
      </c>
      <c r="C44" s="41" t="n">
        <f aca="false">[39]データ!$AQ$68</f>
        <v>9</v>
      </c>
      <c r="D44" s="42" t="n">
        <f aca="false">[39]データ!$AQ$69</f>
        <v>4</v>
      </c>
      <c r="E44" s="41" t="n">
        <f aca="false">[39]データ!$AQ$70</f>
        <v>1</v>
      </c>
      <c r="F44" s="42" t="n">
        <f aca="false">[39]データ!$AQ$71</f>
        <v>0</v>
      </c>
      <c r="G44" s="41" t="n">
        <f aca="false">[39]データ!$AQ$72</f>
        <v>0</v>
      </c>
      <c r="H44" s="42" t="n">
        <f aca="false">[39]データ!$AQ$73</f>
        <v>0</v>
      </c>
      <c r="I44" s="41" t="n">
        <f aca="false">[39]データ!$AQ$74</f>
        <v>0</v>
      </c>
      <c r="J44" s="42" t="n">
        <f aca="false">[39]データ!$AQ$75</f>
        <v>0</v>
      </c>
      <c r="K44" s="43" t="n">
        <f aca="false">[39]データ!$AQ$76</f>
        <v>0</v>
      </c>
      <c r="L44" s="87" t="n">
        <f aca="false">SUM(B44,D44,F44,H44,J44)</f>
        <v>21</v>
      </c>
      <c r="M44" s="45" t="n">
        <f aca="false">SUM(C44,E44,G44,I44,K44)</f>
        <v>10</v>
      </c>
      <c r="N44" s="46" t="n">
        <f aca="false">+L44/P44*100</f>
        <v>175</v>
      </c>
      <c r="O44" s="47" t="n">
        <f aca="false">+M44/Q44*100</f>
        <v>111.111111111111</v>
      </c>
      <c r="P44" s="80" t="n">
        <v>12</v>
      </c>
      <c r="Q44" s="49" t="n">
        <v>9</v>
      </c>
    </row>
    <row r="45" customFormat="false" ht="15" hidden="false" customHeight="true" outlineLevel="0" collapsed="false">
      <c r="A45" s="39" t="s">
        <v>55</v>
      </c>
      <c r="B45" s="50" t="n">
        <f aca="false">[40]データ!$AR$67</f>
        <v>173</v>
      </c>
      <c r="C45" s="51" t="n">
        <f aca="false">[40]データ!$AR$68</f>
        <v>61</v>
      </c>
      <c r="D45" s="52" t="n">
        <f aca="false">[40]データ!$AR$69</f>
        <v>71</v>
      </c>
      <c r="E45" s="51" t="n">
        <f aca="false">[40]データ!$AR$70</f>
        <v>26</v>
      </c>
      <c r="F45" s="52" t="n">
        <f aca="false">[40]データ!$AR$71</f>
        <v>6</v>
      </c>
      <c r="G45" s="51" t="n">
        <f aca="false">[40]データ!$AR$72</f>
        <v>5</v>
      </c>
      <c r="H45" s="52" t="n">
        <f aca="false">[40]データ!$AR$73</f>
        <v>0</v>
      </c>
      <c r="I45" s="51" t="n">
        <f aca="false">[40]データ!$AR$74</f>
        <v>0</v>
      </c>
      <c r="J45" s="52" t="n">
        <f aca="false">[40]データ!$AR$75</f>
        <v>0</v>
      </c>
      <c r="K45" s="53" t="n">
        <f aca="false">[40]データ!$AR$76</f>
        <v>0</v>
      </c>
      <c r="L45" s="54" t="n">
        <f aca="false">SUM(B45,D45,F45,H45,J45)</f>
        <v>250</v>
      </c>
      <c r="M45" s="45" t="n">
        <f aca="false">SUM(C45,E45,G45,I45,K45)</f>
        <v>92</v>
      </c>
      <c r="N45" s="46" t="n">
        <f aca="false">+L45/P45*100</f>
        <v>138.121546961326</v>
      </c>
      <c r="O45" s="47" t="n">
        <f aca="false">+M45/Q45*100</f>
        <v>139.393939393939</v>
      </c>
      <c r="P45" s="58" t="n">
        <v>181</v>
      </c>
      <c r="Q45" s="49" t="n">
        <v>66</v>
      </c>
    </row>
    <row r="46" customFormat="false" ht="15" hidden="false" customHeight="true" outlineLevel="0" collapsed="false">
      <c r="A46" s="59" t="s">
        <v>56</v>
      </c>
      <c r="B46" s="60" t="n">
        <f aca="false">[41]データ!$AS$67</f>
        <v>9</v>
      </c>
      <c r="C46" s="61" t="n">
        <f aca="false">[41]データ!$AS$68</f>
        <v>6</v>
      </c>
      <c r="D46" s="62" t="n">
        <f aca="false">[41]データ!$AS$69</f>
        <v>3</v>
      </c>
      <c r="E46" s="61" t="n">
        <f aca="false">[41]データ!$AS$70</f>
        <v>2</v>
      </c>
      <c r="F46" s="62" t="n">
        <f aca="false">[41]データ!$AS$71</f>
        <v>0</v>
      </c>
      <c r="G46" s="61" t="n">
        <f aca="false">[41]データ!$AS$72</f>
        <v>0</v>
      </c>
      <c r="H46" s="62" t="n">
        <f aca="false">[41]データ!$AS$73</f>
        <v>0</v>
      </c>
      <c r="I46" s="61" t="n">
        <f aca="false">[41]データ!$AS$74</f>
        <v>0</v>
      </c>
      <c r="J46" s="62" t="n">
        <f aca="false">[41]データ!$AS$75</f>
        <v>0</v>
      </c>
      <c r="K46" s="63" t="n">
        <f aca="false">[41]データ!$AS$76</f>
        <v>0</v>
      </c>
      <c r="L46" s="93" t="n">
        <f aca="false">SUM(B46,D46,F46,H46,J46)</f>
        <v>12</v>
      </c>
      <c r="M46" s="71" t="n">
        <f aca="false">SUM(C46,E46,G46,I46,K46)</f>
        <v>8</v>
      </c>
      <c r="N46" s="72" t="n">
        <f aca="false">+L46/P46*100</f>
        <v>200</v>
      </c>
      <c r="O46" s="73" t="n">
        <f aca="false">+M46/Q46*100</f>
        <v>160</v>
      </c>
      <c r="P46" s="76" t="n">
        <v>6</v>
      </c>
      <c r="Q46" s="69" t="n">
        <v>5</v>
      </c>
    </row>
    <row r="47" customFormat="false" ht="15" hidden="false" customHeight="true" outlineLevel="0" collapsed="false">
      <c r="A47" s="39" t="s">
        <v>57</v>
      </c>
      <c r="B47" s="60" t="n">
        <f aca="false">[42]データ!$AT$67</f>
        <v>10</v>
      </c>
      <c r="C47" s="61" t="n">
        <f aca="false">[42]データ!$AT$68</f>
        <v>5</v>
      </c>
      <c r="D47" s="62" t="n">
        <f aca="false">[42]データ!$AT$69</f>
        <v>6</v>
      </c>
      <c r="E47" s="61" t="n">
        <f aca="false">[42]データ!$AT$70</f>
        <v>3</v>
      </c>
      <c r="F47" s="62" t="n">
        <f aca="false">[42]データ!$AT$71</f>
        <v>2</v>
      </c>
      <c r="G47" s="61" t="n">
        <f aca="false">[42]データ!$AT$72</f>
        <v>1</v>
      </c>
      <c r="H47" s="62" t="n">
        <f aca="false">[42]データ!$AT$73</f>
        <v>0</v>
      </c>
      <c r="I47" s="61" t="n">
        <f aca="false">[42]データ!$AT$74</f>
        <v>0</v>
      </c>
      <c r="J47" s="62" t="n">
        <f aca="false">[42]データ!$AT$75</f>
        <v>0</v>
      </c>
      <c r="K47" s="61" t="n">
        <f aca="false">[42]データ!$AT$76</f>
        <v>0</v>
      </c>
      <c r="L47" s="87" t="n">
        <f aca="false">SUM(B47,D47,F47,H47,J47)</f>
        <v>18</v>
      </c>
      <c r="M47" s="45" t="n">
        <f aca="false">SUM(C47,E47,G47,I47,K47)</f>
        <v>9</v>
      </c>
      <c r="N47" s="46" t="n">
        <f aca="false">+L47/P47*100</f>
        <v>150</v>
      </c>
      <c r="O47" s="47" t="n">
        <f aca="false">+M47/Q47*100</f>
        <v>112.5</v>
      </c>
      <c r="P47" s="80" t="n">
        <v>12</v>
      </c>
      <c r="Q47" s="49" t="n">
        <v>8</v>
      </c>
    </row>
    <row r="48" customFormat="false" ht="15" hidden="false" customHeight="true" outlineLevel="0" collapsed="false">
      <c r="A48" s="39" t="s">
        <v>58</v>
      </c>
      <c r="B48" s="40" t="n">
        <f aca="false">[43]データ!$AU$67</f>
        <v>17</v>
      </c>
      <c r="C48" s="41" t="n">
        <f aca="false">[43]データ!$AU$68</f>
        <v>12</v>
      </c>
      <c r="D48" s="42" t="n">
        <f aca="false">[43]データ!$AU$69</f>
        <v>8</v>
      </c>
      <c r="E48" s="41" t="n">
        <f aca="false">[43]データ!$AU$70</f>
        <v>7</v>
      </c>
      <c r="F48" s="42" t="n">
        <f aca="false">[43]データ!$AU$71</f>
        <v>2</v>
      </c>
      <c r="G48" s="41" t="n">
        <f aca="false">[43]データ!$AU$72</f>
        <v>1</v>
      </c>
      <c r="H48" s="42" t="n">
        <f aca="false">[43]データ!$AU$73</f>
        <v>0</v>
      </c>
      <c r="I48" s="41" t="n">
        <f aca="false">[43]データ!$AU$74</f>
        <v>0</v>
      </c>
      <c r="J48" s="42" t="n">
        <f aca="false">[43]データ!$AU$75</f>
        <v>0</v>
      </c>
      <c r="K48" s="43" t="n">
        <f aca="false">[43]データ!$AU$76</f>
        <v>0</v>
      </c>
      <c r="L48" s="85" t="n">
        <f aca="false">SUM(B48,D48,F48,H48,J48)</f>
        <v>27</v>
      </c>
      <c r="M48" s="45" t="n">
        <f aca="false">SUM(C48,E48,G48,I48,K48)</f>
        <v>20</v>
      </c>
      <c r="N48" s="46" t="n">
        <f aca="false">+L48/P48*100</f>
        <v>135</v>
      </c>
      <c r="O48" s="47" t="n">
        <f aca="false">+M48/Q48*100</f>
        <v>142.857142857143</v>
      </c>
      <c r="P48" s="80" t="n">
        <v>20</v>
      </c>
      <c r="Q48" s="49" t="n">
        <v>14</v>
      </c>
    </row>
    <row r="49" customFormat="false" ht="15" hidden="false" customHeight="true" outlineLevel="0" collapsed="false">
      <c r="A49" s="39" t="s">
        <v>59</v>
      </c>
      <c r="B49" s="40" t="n">
        <f aca="false">[44]データ!$AV$67</f>
        <v>21</v>
      </c>
      <c r="C49" s="41" t="n">
        <f aca="false">[44]データ!$AV$68</f>
        <v>10</v>
      </c>
      <c r="D49" s="42" t="n">
        <f aca="false">[44]データ!$AV$69</f>
        <v>1</v>
      </c>
      <c r="E49" s="41" t="n">
        <f aca="false">[44]データ!$AV$70</f>
        <v>1</v>
      </c>
      <c r="F49" s="42" t="n">
        <f aca="false">[44]データ!$AV$71</f>
        <v>0</v>
      </c>
      <c r="G49" s="41" t="n">
        <f aca="false">[44]データ!$AV$72</f>
        <v>0</v>
      </c>
      <c r="H49" s="42" t="n">
        <f aca="false">[44]データ!$AV$73</f>
        <v>0</v>
      </c>
      <c r="I49" s="41" t="n">
        <f aca="false">[44]データ!$AV$74</f>
        <v>0</v>
      </c>
      <c r="J49" s="42" t="n">
        <f aca="false">[44]データ!$AV$75</f>
        <v>1</v>
      </c>
      <c r="K49" s="43" t="n">
        <f aca="false">[44]データ!$AV$76</f>
        <v>1</v>
      </c>
      <c r="L49" s="87" t="n">
        <f aca="false">SUM(B49,D49,F49,H49,J49)</f>
        <v>23</v>
      </c>
      <c r="M49" s="45" t="n">
        <f aca="false">SUM(C49,E49,G49,I49,K49)</f>
        <v>12</v>
      </c>
      <c r="N49" s="46" t="n">
        <f aca="false">+L49/P49*100</f>
        <v>255.555555555556</v>
      </c>
      <c r="O49" s="47" t="n">
        <f aca="false">M49/Q49*100</f>
        <v>150</v>
      </c>
      <c r="P49" s="80" t="n">
        <v>9</v>
      </c>
      <c r="Q49" s="49" t="n">
        <v>8</v>
      </c>
    </row>
    <row r="50" customFormat="false" ht="15" hidden="false" customHeight="true" outlineLevel="0" collapsed="false">
      <c r="A50" s="39" t="s">
        <v>60</v>
      </c>
      <c r="B50" s="50" t="n">
        <f aca="false">[45]データ!$AW$67</f>
        <v>8</v>
      </c>
      <c r="C50" s="51" t="n">
        <f aca="false">[45]データ!$AW$68</f>
        <v>6</v>
      </c>
      <c r="D50" s="52" t="n">
        <f aca="false">[45]データ!$AW$69</f>
        <v>1</v>
      </c>
      <c r="E50" s="51" t="n">
        <f aca="false">[45]データ!$AW$70</f>
        <v>1</v>
      </c>
      <c r="F50" s="52" t="n">
        <f aca="false">[45]データ!$AW$71</f>
        <v>0</v>
      </c>
      <c r="G50" s="51" t="n">
        <f aca="false">[45]データ!$AW$72</f>
        <v>0</v>
      </c>
      <c r="H50" s="52" t="n">
        <f aca="false">[45]データ!$AW$73</f>
        <v>0</v>
      </c>
      <c r="I50" s="51" t="n">
        <f aca="false">[45]データ!$AW$74</f>
        <v>0</v>
      </c>
      <c r="J50" s="52" t="n">
        <f aca="false">[45]データ!$AW$75</f>
        <v>0</v>
      </c>
      <c r="K50" s="53" t="n">
        <f aca="false">[45]データ!$AW$76</f>
        <v>0</v>
      </c>
      <c r="L50" s="54" t="n">
        <f aca="false">SUM(B50,D50,F50,H50,J50)</f>
        <v>9</v>
      </c>
      <c r="M50" s="45" t="n">
        <f aca="false">SUM(C50,E50,G50,I50,K50)</f>
        <v>7</v>
      </c>
      <c r="N50" s="46" t="n">
        <f aca="false">+L50/P50*100</f>
        <v>75</v>
      </c>
      <c r="O50" s="47" t="n">
        <f aca="false">M50/Q50*100</f>
        <v>70</v>
      </c>
      <c r="P50" s="58" t="n">
        <v>12</v>
      </c>
      <c r="Q50" s="49" t="n">
        <v>10</v>
      </c>
    </row>
    <row r="51" customFormat="false" ht="15" hidden="false" customHeight="true" outlineLevel="0" collapsed="false">
      <c r="A51" s="59" t="s">
        <v>61</v>
      </c>
      <c r="B51" s="60" t="n">
        <f aca="false">[46]データ!$AX$67</f>
        <v>4</v>
      </c>
      <c r="C51" s="61" t="n">
        <f aca="false">[46]データ!$AX$68</f>
        <v>4</v>
      </c>
      <c r="D51" s="62" t="n">
        <f aca="false">[46]データ!$AX$69</f>
        <v>1</v>
      </c>
      <c r="E51" s="61" t="n">
        <f aca="false">[46]データ!$AX$70</f>
        <v>1</v>
      </c>
      <c r="F51" s="62" t="n">
        <f aca="false">[46]データ!$AX$71</f>
        <v>0</v>
      </c>
      <c r="G51" s="61" t="n">
        <f aca="false">[46]データ!$AX$72</f>
        <v>0</v>
      </c>
      <c r="H51" s="62" t="n">
        <f aca="false">[46]データ!$AX$73</f>
        <v>0</v>
      </c>
      <c r="I51" s="61" t="n">
        <f aca="false">[46]データ!$AX$74</f>
        <v>0</v>
      </c>
      <c r="J51" s="62" t="n">
        <f aca="false">[46]データ!$AX$75</f>
        <v>0</v>
      </c>
      <c r="K51" s="63" t="n">
        <f aca="false">[46]データ!$AX$76</f>
        <v>0</v>
      </c>
      <c r="L51" s="94" t="n">
        <f aca="false">SUM(B51,D51,F51,H51,J51)</f>
        <v>5</v>
      </c>
      <c r="M51" s="71" t="n">
        <f aca="false">SUM(C51,E51,G51,I51,K51)</f>
        <v>5</v>
      </c>
      <c r="N51" s="72" t="n">
        <f aca="false">+L51/P51*100</f>
        <v>35.7142857142857</v>
      </c>
      <c r="O51" s="73" t="n">
        <f aca="false">M51/Q51*100</f>
        <v>55.5555555555556</v>
      </c>
      <c r="P51" s="95" t="n">
        <v>14</v>
      </c>
      <c r="Q51" s="69" t="n">
        <v>9</v>
      </c>
    </row>
    <row r="52" customFormat="false" ht="15" hidden="false" customHeight="true" outlineLevel="0" collapsed="false">
      <c r="A52" s="39" t="s">
        <v>62</v>
      </c>
      <c r="B52" s="60" t="n">
        <f aca="false">[47]データ!$AY$67</f>
        <v>100</v>
      </c>
      <c r="C52" s="61" t="n">
        <f aca="false">[47]データ!$AY$68</f>
        <v>43</v>
      </c>
      <c r="D52" s="62" t="n">
        <f aca="false">[47]データ!$AY$69</f>
        <v>22</v>
      </c>
      <c r="E52" s="61" t="n">
        <f aca="false">[47]データ!$AY$70</f>
        <v>14</v>
      </c>
      <c r="F52" s="62" t="n">
        <f aca="false">[47]データ!$AY$71</f>
        <v>3</v>
      </c>
      <c r="G52" s="61" t="n">
        <f aca="false">[47]データ!$AY$72</f>
        <v>2</v>
      </c>
      <c r="H52" s="62" t="n">
        <f aca="false">[47]データ!$AY$73</f>
        <v>0</v>
      </c>
      <c r="I52" s="61" t="n">
        <f aca="false">[47]データ!$AY$74</f>
        <v>0</v>
      </c>
      <c r="J52" s="62" t="n">
        <f aca="false">[47]データ!$AY$75</f>
        <v>4</v>
      </c>
      <c r="K52" s="61" t="n">
        <f aca="false">[47]データ!$AY$76</f>
        <v>2</v>
      </c>
      <c r="L52" s="96" t="n">
        <f aca="false">SUM(B52,D52,F52,H52,J52)</f>
        <v>129</v>
      </c>
      <c r="M52" s="45" t="n">
        <f aca="false">SUM(C52,E52,G52,I52,K52)</f>
        <v>61</v>
      </c>
      <c r="N52" s="46" t="n">
        <f aca="false">+L52/P52*100</f>
        <v>181.69014084507</v>
      </c>
      <c r="O52" s="47" t="n">
        <f aca="false">M52/Q52*100</f>
        <v>210.344827586207</v>
      </c>
      <c r="P52" s="48" t="n">
        <v>71</v>
      </c>
      <c r="Q52" s="49" t="n">
        <v>29</v>
      </c>
    </row>
    <row r="53" customFormat="false" ht="17.25" hidden="false" customHeight="true" outlineLevel="0" collapsed="false">
      <c r="A53" s="97" t="s">
        <v>63</v>
      </c>
      <c r="B53" s="98" t="n">
        <f aca="false">SUM(B6:B52)</f>
        <v>5899</v>
      </c>
      <c r="C53" s="99" t="n">
        <f aca="false">SUM(C6:C52)</f>
        <v>2144</v>
      </c>
      <c r="D53" s="100" t="n">
        <f aca="false">SUM(D6:D52)</f>
        <v>1586</v>
      </c>
      <c r="E53" s="101" t="n">
        <f aca="false">SUM(E6:E52)</f>
        <v>713</v>
      </c>
      <c r="F53" s="102" t="n">
        <f aca="false">SUM(F6:F52)</f>
        <v>332</v>
      </c>
      <c r="G53" s="101" t="n">
        <f aca="false">SUM(G6:G52)</f>
        <v>136</v>
      </c>
      <c r="H53" s="100" t="n">
        <f aca="false">SUM(H6:H52)</f>
        <v>31</v>
      </c>
      <c r="I53" s="101" t="n">
        <f aca="false">SUM(I6:I52)</f>
        <v>1</v>
      </c>
      <c r="J53" s="100" t="n">
        <f aca="false">SUM(J6:J52)</f>
        <v>49</v>
      </c>
      <c r="K53" s="99" t="n">
        <f aca="false">SUM(K6:K52)</f>
        <v>28</v>
      </c>
      <c r="L53" s="103" t="n">
        <f aca="false">SUM(L6:L52)</f>
        <v>7897</v>
      </c>
      <c r="M53" s="104" t="n">
        <f aca="false">SUM(M6:M52)</f>
        <v>3022</v>
      </c>
      <c r="N53" s="105" t="n">
        <f aca="false">+L53/P53*100</f>
        <v>127.969534921407</v>
      </c>
      <c r="O53" s="106" t="n">
        <f aca="false">M53/Q53*100</f>
        <v>119.683168316832</v>
      </c>
      <c r="P53" s="107" t="n">
        <f aca="false">SUM(P6:P52)</f>
        <v>6171</v>
      </c>
      <c r="Q53" s="108" t="n">
        <f aca="false">SUM(Q6:Q52)</f>
        <v>2525</v>
      </c>
    </row>
  </sheetData>
  <mergeCells count="10">
    <mergeCell ref="A2:Q2"/>
    <mergeCell ref="K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340277777777778" right="0.179861111111111" top="0.3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1:55:29Z</dcterms:created>
  <dc:creator>文部科学省</dc:creator>
  <dc:description/>
  <dc:language>en-US</dc:language>
  <cp:lastModifiedBy>文部科学省</cp:lastModifiedBy>
  <dcterms:modified xsi:type="dcterms:W3CDTF">2015-07-13T01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