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言語別 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22"/>
        <rFont val="Noto Sans"/>
        <family val="2"/>
      </rPr>
      <t xml:space="preserve"> 表４  </t>
    </r>
    <r>
      <rPr>
        <sz val="22"/>
        <rFont val="Noto Sans"/>
        <family val="2"/>
      </rPr>
      <t xml:space="preserve">日本語指導が必要な日本国籍の児童生徒の言</t>
    </r>
    <r>
      <rPr>
        <b val="true"/>
        <sz val="22"/>
        <rFont val="Noto Sans"/>
        <family val="2"/>
      </rPr>
      <t xml:space="preserve">語別在籍状況</t>
    </r>
  </si>
  <si>
    <t xml:space="preserve">（児童・生徒数：人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計</t>
  </si>
  <si>
    <r>
      <rPr>
        <sz val="12"/>
        <rFont val="Noto Sans"/>
        <family val="2"/>
      </rPr>
      <t xml:space="preserve">構成比</t>
    </r>
    <r>
      <rPr>
        <sz val="12"/>
        <rFont val="ＭＳ Ｐゴシック"/>
        <family val="3"/>
        <charset val="128"/>
      </rPr>
      <t xml:space="preserve">(%)</t>
    </r>
  </si>
  <si>
    <t xml:space="preserve">日本語</t>
  </si>
  <si>
    <t xml:space="preserve">英語</t>
  </si>
  <si>
    <t xml:space="preserve">韓国・朝鮮語</t>
  </si>
  <si>
    <t xml:space="preserve">スペイン語</t>
  </si>
  <si>
    <t xml:space="preserve">中国語</t>
  </si>
  <si>
    <t xml:space="preserve">フィリピノ語</t>
  </si>
  <si>
    <t xml:space="preserve">ベトナム語</t>
  </si>
  <si>
    <t xml:space="preserve">ポルトガル語</t>
  </si>
  <si>
    <t xml:space="preserve">その他</t>
  </si>
  <si>
    <r>
      <rPr>
        <sz val="12"/>
        <color rgb="FF000000"/>
        <rFont val="Noto Sans"/>
        <family val="2"/>
      </rPr>
      <t xml:space="preserve"> ※小数点第二位以下四捨五入のため、各区分の比率の合計が必ずしも</t>
    </r>
    <r>
      <rPr>
        <sz val="12"/>
        <color rgb="FF000000"/>
        <rFont val="ＭＳ Ｐゴシック"/>
        <family val="3"/>
        <charset val="128"/>
      </rPr>
      <t xml:space="preserve">100%</t>
    </r>
    <r>
      <rPr>
        <sz val="12"/>
        <color rgb="FF000000"/>
        <rFont val="Noto Sans"/>
        <family val="2"/>
      </rPr>
      <t xml:space="preserve">になら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_ "/>
    <numFmt numFmtId="168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22"/>
      <name val="Noto Sans"/>
      <family val="2"/>
    </font>
    <font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550">
          <cell r="AZ550">
            <v>1437</v>
          </cell>
        </row>
        <row r="551">
          <cell r="AZ551">
            <v>255</v>
          </cell>
        </row>
        <row r="552">
          <cell r="AZ552">
            <v>43</v>
          </cell>
        </row>
        <row r="553">
          <cell r="AZ553">
            <v>11</v>
          </cell>
        </row>
        <row r="554">
          <cell r="AZ554">
            <v>16</v>
          </cell>
        </row>
        <row r="556">
          <cell r="AZ556">
            <v>504</v>
          </cell>
        </row>
        <row r="557">
          <cell r="AZ557">
            <v>152</v>
          </cell>
        </row>
        <row r="558">
          <cell r="AZ558">
            <v>29</v>
          </cell>
        </row>
        <row r="559">
          <cell r="AZ559">
            <v>12</v>
          </cell>
        </row>
        <row r="560">
          <cell r="AZ560">
            <v>9</v>
          </cell>
        </row>
        <row r="562">
          <cell r="AZ562">
            <v>107</v>
          </cell>
        </row>
        <row r="563">
          <cell r="AZ563">
            <v>52</v>
          </cell>
        </row>
        <row r="564">
          <cell r="AZ564">
            <v>10</v>
          </cell>
        </row>
        <row r="565">
          <cell r="AZ565">
            <v>0</v>
          </cell>
        </row>
        <row r="566">
          <cell r="AZ566">
            <v>1</v>
          </cell>
        </row>
        <row r="568">
          <cell r="AZ568">
            <v>238</v>
          </cell>
        </row>
        <row r="569">
          <cell r="AZ569">
            <v>70</v>
          </cell>
        </row>
        <row r="570">
          <cell r="AZ570">
            <v>6</v>
          </cell>
        </row>
        <row r="571">
          <cell r="AZ571">
            <v>0</v>
          </cell>
        </row>
        <row r="572">
          <cell r="AZ572">
            <v>2</v>
          </cell>
        </row>
        <row r="574">
          <cell r="AZ574">
            <v>1035</v>
          </cell>
        </row>
        <row r="575">
          <cell r="AZ575">
            <v>374</v>
          </cell>
        </row>
        <row r="576">
          <cell r="AZ576">
            <v>85</v>
          </cell>
        </row>
        <row r="577">
          <cell r="AZ577">
            <v>3</v>
          </cell>
        </row>
        <row r="578">
          <cell r="AZ578">
            <v>4</v>
          </cell>
        </row>
        <row r="580">
          <cell r="AZ580">
            <v>1695</v>
          </cell>
        </row>
        <row r="581">
          <cell r="AZ581">
            <v>432</v>
          </cell>
        </row>
        <row r="582">
          <cell r="AZ582">
            <v>116</v>
          </cell>
        </row>
        <row r="583">
          <cell r="AZ583">
            <v>3</v>
          </cell>
        </row>
        <row r="584">
          <cell r="AZ584">
            <v>7</v>
          </cell>
        </row>
        <row r="586">
          <cell r="AZ586">
            <v>73</v>
          </cell>
        </row>
        <row r="587">
          <cell r="AZ587">
            <v>15</v>
          </cell>
        </row>
        <row r="588">
          <cell r="AZ588">
            <v>4</v>
          </cell>
        </row>
        <row r="589">
          <cell r="AZ589">
            <v>0</v>
          </cell>
        </row>
        <row r="590">
          <cell r="AZ590">
            <v>0</v>
          </cell>
        </row>
        <row r="592">
          <cell r="AZ592">
            <v>295</v>
          </cell>
        </row>
        <row r="593">
          <cell r="AZ593">
            <v>89</v>
          </cell>
        </row>
        <row r="594">
          <cell r="AZ594">
            <v>4</v>
          </cell>
        </row>
        <row r="595">
          <cell r="AZ595">
            <v>0</v>
          </cell>
        </row>
        <row r="596">
          <cell r="AZ596">
            <v>6</v>
          </cell>
        </row>
        <row r="598">
          <cell r="AZ598">
            <v>515</v>
          </cell>
        </row>
        <row r="599">
          <cell r="AZ599">
            <v>147</v>
          </cell>
        </row>
        <row r="600">
          <cell r="AZ600">
            <v>35</v>
          </cell>
        </row>
        <row r="601">
          <cell r="AZ601">
            <v>2</v>
          </cell>
        </row>
        <row r="602">
          <cell r="AZ602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.75"/>
    <col collapsed="false" customWidth="true" hidden="false" outlineLevel="0" max="3" min="3" style="0" width="9.12"/>
    <col collapsed="false" customWidth="true" hidden="false" outlineLevel="0" max="4" min="4" style="0" width="1.75"/>
    <col collapsed="false" customWidth="true" hidden="false" outlineLevel="0" max="5" min="5" style="0" width="2.13"/>
    <col collapsed="false" customWidth="true" hidden="false" outlineLevel="0" max="6" min="6" style="0" width="6.75"/>
    <col collapsed="false" customWidth="true" hidden="false" outlineLevel="0" max="8" min="7" style="0" width="2.13"/>
    <col collapsed="false" customWidth="true" hidden="false" outlineLevel="0" max="9" min="9" style="0" width="6.75"/>
    <col collapsed="false" customWidth="true" hidden="false" outlineLevel="0" max="10" min="10" style="0" width="2.13"/>
    <col collapsed="false" customWidth="true" hidden="false" outlineLevel="0" max="11" min="11" style="0" width="2.25"/>
    <col collapsed="false" customWidth="true" hidden="false" outlineLevel="0" max="12" min="12" style="0" width="6.75"/>
    <col collapsed="false" customWidth="true" hidden="false" outlineLevel="0" max="14" min="13" style="0" width="2.13"/>
    <col collapsed="false" customWidth="true" hidden="false" outlineLevel="0" max="15" min="15" style="0" width="6.75"/>
    <col collapsed="false" customWidth="true" hidden="false" outlineLevel="0" max="16" min="16" style="0" width="2.13"/>
    <col collapsed="false" customWidth="true" hidden="false" outlineLevel="0" max="17" min="17" style="0" width="2.25"/>
    <col collapsed="false" customWidth="true" hidden="false" outlineLevel="0" max="18" min="18" style="0" width="6.88"/>
    <col collapsed="false" customWidth="true" hidden="false" outlineLevel="0" max="20" min="19" style="0" width="2.13"/>
    <col collapsed="false" customWidth="true" hidden="false" outlineLevel="0" max="21" min="21" style="0" width="6.75"/>
    <col collapsed="false" customWidth="true" hidden="false" outlineLevel="0" max="22" min="22" style="0" width="2.13"/>
    <col collapsed="false" customWidth="true" hidden="false" outlineLevel="0" max="23" min="23" style="0" width="2.25"/>
    <col collapsed="false" customWidth="true" hidden="false" outlineLevel="0" max="24" min="24" style="0" width="6.75"/>
    <col collapsed="false" customWidth="true" hidden="false" outlineLevel="0" max="25" min="25" style="0" width="2.13"/>
    <col collapsed="false" customWidth="true" hidden="false" outlineLevel="0" max="26" min="26" style="0" width="2.25"/>
    <col collapsed="false" customWidth="true" hidden="false" outlineLevel="0" max="27" min="27" style="0" width="6.75"/>
    <col collapsed="false" customWidth="true" hidden="false" outlineLevel="0" max="29" min="28" style="0" width="2.13"/>
    <col collapsed="false" customWidth="true" hidden="false" outlineLevel="0" max="30" min="30" style="0" width="7.13"/>
    <col collapsed="false" customWidth="true" hidden="false" outlineLevel="0" max="32" min="31" style="0" width="2.13"/>
    <col collapsed="false" customWidth="true" hidden="false" outlineLevel="0" max="33" min="33" style="0" width="9.12"/>
    <col collapsed="false" customWidth="true" hidden="false" outlineLevel="0" max="35" min="34" style="0" width="2.13"/>
    <col collapsed="false" customWidth="true" hidden="false" outlineLevel="0" max="36" min="36" style="0" width="6.88"/>
    <col collapsed="false" customWidth="true" hidden="false" outlineLevel="0" max="37" min="37" style="0" width="2.13"/>
  </cols>
  <sheetData>
    <row r="2" customFormat="false" ht="25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5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3" t="s">
        <v>1</v>
      </c>
      <c r="AH4" s="3"/>
      <c r="AI4" s="3"/>
      <c r="AJ4" s="3"/>
      <c r="AK4" s="2"/>
    </row>
    <row r="5" customFormat="false" ht="14.25" hidden="false" customHeight="false" outlineLevel="0" collapsed="false">
      <c r="A5" s="4"/>
      <c r="B5" s="4"/>
      <c r="C5" s="5" t="s">
        <v>2</v>
      </c>
      <c r="D5" s="5"/>
      <c r="E5" s="5"/>
      <c r="F5" s="5"/>
      <c r="G5" s="6"/>
      <c r="H5" s="7"/>
      <c r="I5" s="5" t="s">
        <v>3</v>
      </c>
      <c r="J5" s="5"/>
      <c r="K5" s="5"/>
      <c r="L5" s="5"/>
      <c r="M5" s="6"/>
      <c r="N5" s="7"/>
      <c r="O5" s="5" t="s">
        <v>4</v>
      </c>
      <c r="P5" s="5"/>
      <c r="Q5" s="5"/>
      <c r="R5" s="5"/>
      <c r="S5" s="6"/>
      <c r="T5" s="7"/>
      <c r="U5" s="5" t="s">
        <v>5</v>
      </c>
      <c r="V5" s="5"/>
      <c r="W5" s="5"/>
      <c r="X5" s="5"/>
      <c r="Y5" s="6"/>
      <c r="Z5" s="7"/>
      <c r="AA5" s="5" t="s">
        <v>6</v>
      </c>
      <c r="AB5" s="5"/>
      <c r="AC5" s="5"/>
      <c r="AD5" s="5"/>
      <c r="AE5" s="6"/>
      <c r="AF5" s="8"/>
      <c r="AG5" s="5" t="s">
        <v>7</v>
      </c>
      <c r="AH5" s="5"/>
      <c r="AI5" s="5"/>
      <c r="AJ5" s="5"/>
      <c r="AK5" s="9"/>
    </row>
    <row r="6" customFormat="false" ht="15" hidden="false" customHeight="false" outlineLevel="0" collapsed="false">
      <c r="A6" s="10"/>
      <c r="B6" s="10"/>
      <c r="C6" s="11"/>
      <c r="D6" s="11"/>
      <c r="E6" s="12"/>
      <c r="F6" s="13" t="s">
        <v>8</v>
      </c>
      <c r="G6" s="14"/>
      <c r="H6" s="15"/>
      <c r="I6" s="16"/>
      <c r="J6" s="16"/>
      <c r="K6" s="17"/>
      <c r="L6" s="13" t="s">
        <v>8</v>
      </c>
      <c r="M6" s="14"/>
      <c r="N6" s="15"/>
      <c r="O6" s="16"/>
      <c r="P6" s="16"/>
      <c r="Q6" s="17"/>
      <c r="R6" s="13" t="s">
        <v>8</v>
      </c>
      <c r="S6" s="14"/>
      <c r="T6" s="15"/>
      <c r="U6" s="16"/>
      <c r="V6" s="16"/>
      <c r="W6" s="17"/>
      <c r="X6" s="13" t="s">
        <v>8</v>
      </c>
      <c r="Y6" s="14"/>
      <c r="Z6" s="15"/>
      <c r="AA6" s="16"/>
      <c r="AB6" s="16"/>
      <c r="AC6" s="17"/>
      <c r="AD6" s="13" t="s">
        <v>8</v>
      </c>
      <c r="AE6" s="14"/>
      <c r="AF6" s="18"/>
      <c r="AG6" s="16"/>
      <c r="AH6" s="16"/>
      <c r="AI6" s="17"/>
      <c r="AJ6" s="13" t="s">
        <v>8</v>
      </c>
      <c r="AK6" s="19"/>
    </row>
    <row r="7" customFormat="false" ht="20.25" hidden="false" customHeight="true" outlineLevel="0" collapsed="false">
      <c r="A7" s="20" t="s">
        <v>9</v>
      </c>
      <c r="B7" s="21"/>
      <c r="C7" s="22" t="n">
        <f aca="false">[1]データ!$AZ$550</f>
        <v>1437</v>
      </c>
      <c r="D7" s="23"/>
      <c r="E7" s="24"/>
      <c r="F7" s="25" t="n">
        <f aca="false">C7/C25*100</f>
        <v>24.3600610272928</v>
      </c>
      <c r="G7" s="26"/>
      <c r="H7" s="27"/>
      <c r="I7" s="22" t="n">
        <f aca="false">[1]データ!$AZ$551</f>
        <v>255</v>
      </c>
      <c r="J7" s="26"/>
      <c r="K7" s="28"/>
      <c r="L7" s="25" t="n">
        <f aca="false">I7/I25*100</f>
        <v>16.078184110971</v>
      </c>
      <c r="M7" s="26"/>
      <c r="N7" s="27"/>
      <c r="O7" s="22" t="n">
        <f aca="false">[1]データ!$AZ$552</f>
        <v>43</v>
      </c>
      <c r="P7" s="26"/>
      <c r="Q7" s="28"/>
      <c r="R7" s="25" t="n">
        <f aca="false">O7/O25*100</f>
        <v>12.9518072289157</v>
      </c>
      <c r="S7" s="26"/>
      <c r="T7" s="27"/>
      <c r="U7" s="22" t="n">
        <f aca="false">[1]データ!$AZ$553</f>
        <v>11</v>
      </c>
      <c r="V7" s="26"/>
      <c r="W7" s="28"/>
      <c r="X7" s="25" t="n">
        <f aca="false">U7/U25*100</f>
        <v>35.4838709677419</v>
      </c>
      <c r="Y7" s="26"/>
      <c r="Z7" s="27"/>
      <c r="AA7" s="22" t="n">
        <f aca="false">[1]データ!$AZ$554</f>
        <v>16</v>
      </c>
      <c r="AB7" s="26"/>
      <c r="AC7" s="28"/>
      <c r="AD7" s="25" t="n">
        <f aca="false">AA7/AA25*100</f>
        <v>32.6530612244898</v>
      </c>
      <c r="AE7" s="26"/>
      <c r="AF7" s="29"/>
      <c r="AG7" s="22" t="n">
        <f aca="false">+C7+I7+O7+U7+AA7</f>
        <v>1762</v>
      </c>
      <c r="AH7" s="26"/>
      <c r="AI7" s="28"/>
      <c r="AJ7" s="25" t="n">
        <f aca="false">AG7/AG25*100</f>
        <v>22.3122704824617</v>
      </c>
      <c r="AK7" s="30"/>
    </row>
    <row r="8" customFormat="false" ht="24" hidden="false" customHeight="true" outlineLevel="0" collapsed="false">
      <c r="A8" s="20"/>
      <c r="B8" s="31"/>
      <c r="C8" s="22"/>
      <c r="D8" s="32"/>
      <c r="E8" s="33"/>
      <c r="F8" s="25"/>
      <c r="G8" s="32"/>
      <c r="H8" s="34"/>
      <c r="I8" s="22"/>
      <c r="J8" s="32"/>
      <c r="K8" s="33"/>
      <c r="L8" s="25"/>
      <c r="M8" s="32"/>
      <c r="N8" s="34"/>
      <c r="O8" s="22"/>
      <c r="P8" s="32"/>
      <c r="Q8" s="33"/>
      <c r="R8" s="25"/>
      <c r="S8" s="32"/>
      <c r="T8" s="34"/>
      <c r="U8" s="22"/>
      <c r="V8" s="32"/>
      <c r="W8" s="33"/>
      <c r="X8" s="25"/>
      <c r="Y8" s="32"/>
      <c r="Z8" s="34"/>
      <c r="AA8" s="22"/>
      <c r="AB8" s="32"/>
      <c r="AC8" s="33"/>
      <c r="AD8" s="25"/>
      <c r="AE8" s="32"/>
      <c r="AF8" s="35"/>
      <c r="AG8" s="22"/>
      <c r="AH8" s="32"/>
      <c r="AI8" s="33"/>
      <c r="AJ8" s="25"/>
      <c r="AK8" s="36"/>
    </row>
    <row r="9" customFormat="false" ht="20.25" hidden="false" customHeight="true" outlineLevel="0" collapsed="false">
      <c r="A9" s="37" t="s">
        <v>10</v>
      </c>
      <c r="B9" s="21"/>
      <c r="C9" s="38" t="n">
        <f aca="false">[1]データ!$AZ$556</f>
        <v>504</v>
      </c>
      <c r="D9" s="39"/>
      <c r="E9" s="40"/>
      <c r="F9" s="41" t="n">
        <f aca="false">C9/C25*100</f>
        <v>8.5438209866079</v>
      </c>
      <c r="G9" s="39"/>
      <c r="H9" s="42"/>
      <c r="I9" s="38" t="n">
        <f aca="false">[1]データ!$AZ$557</f>
        <v>152</v>
      </c>
      <c r="J9" s="39"/>
      <c r="K9" s="40"/>
      <c r="L9" s="41" t="n">
        <f aca="false">I9/I25*100</f>
        <v>9.58385876418663</v>
      </c>
      <c r="M9" s="39"/>
      <c r="N9" s="42"/>
      <c r="O9" s="38" t="n">
        <f aca="false">[1]データ!$AZ$558</f>
        <v>29</v>
      </c>
      <c r="P9" s="39"/>
      <c r="Q9" s="40"/>
      <c r="R9" s="41" t="n">
        <f aca="false">O9/O25*100</f>
        <v>8.73493975903615</v>
      </c>
      <c r="S9" s="39"/>
      <c r="T9" s="42"/>
      <c r="U9" s="38" t="n">
        <f aca="false">[1]データ!$AZ$559</f>
        <v>12</v>
      </c>
      <c r="V9" s="39"/>
      <c r="W9" s="40"/>
      <c r="X9" s="41" t="n">
        <f aca="false">U9/U25*100</f>
        <v>38.7096774193548</v>
      </c>
      <c r="Y9" s="39"/>
      <c r="Z9" s="42"/>
      <c r="AA9" s="38" t="n">
        <f aca="false">[1]データ!$AZ$560</f>
        <v>9</v>
      </c>
      <c r="AB9" s="39"/>
      <c r="AC9" s="40"/>
      <c r="AD9" s="41" t="n">
        <f aca="false">AA9/AA25*100</f>
        <v>18.3673469387755</v>
      </c>
      <c r="AE9" s="39"/>
      <c r="AF9" s="43"/>
      <c r="AG9" s="38" t="n">
        <f aca="false">+C9+I9+O9+U9+AA9</f>
        <v>706</v>
      </c>
      <c r="AH9" s="39"/>
      <c r="AI9" s="40"/>
      <c r="AJ9" s="41" t="n">
        <f aca="false">AG9/AG25*100</f>
        <v>8.94010383690009</v>
      </c>
      <c r="AK9" s="44"/>
    </row>
    <row r="10" customFormat="false" ht="24" hidden="false" customHeight="true" outlineLevel="0" collapsed="false">
      <c r="A10" s="37"/>
      <c r="B10" s="31"/>
      <c r="C10" s="38"/>
      <c r="D10" s="32"/>
      <c r="E10" s="33"/>
      <c r="F10" s="41"/>
      <c r="G10" s="32"/>
      <c r="H10" s="34"/>
      <c r="I10" s="38"/>
      <c r="J10" s="32"/>
      <c r="K10" s="33"/>
      <c r="L10" s="41"/>
      <c r="M10" s="32"/>
      <c r="N10" s="34"/>
      <c r="O10" s="38"/>
      <c r="P10" s="32"/>
      <c r="Q10" s="33"/>
      <c r="R10" s="41"/>
      <c r="S10" s="32"/>
      <c r="T10" s="34"/>
      <c r="U10" s="38"/>
      <c r="V10" s="32"/>
      <c r="W10" s="33"/>
      <c r="X10" s="41"/>
      <c r="Y10" s="32"/>
      <c r="Z10" s="34"/>
      <c r="AA10" s="38"/>
      <c r="AB10" s="32"/>
      <c r="AC10" s="33"/>
      <c r="AD10" s="41"/>
      <c r="AE10" s="32"/>
      <c r="AF10" s="35"/>
      <c r="AG10" s="38"/>
      <c r="AH10" s="32"/>
      <c r="AI10" s="33"/>
      <c r="AJ10" s="41"/>
      <c r="AK10" s="45"/>
    </row>
    <row r="11" customFormat="false" ht="24" hidden="false" customHeight="true" outlineLevel="0" collapsed="false">
      <c r="A11" s="37" t="s">
        <v>11</v>
      </c>
      <c r="B11" s="21"/>
      <c r="C11" s="46" t="n">
        <f aca="false">[1]データ!$AZ$562</f>
        <v>107</v>
      </c>
      <c r="D11" s="23"/>
      <c r="E11" s="24"/>
      <c r="F11" s="41" t="n">
        <f aca="false">C11/C25*100</f>
        <v>1.81386675707747</v>
      </c>
      <c r="G11" s="23"/>
      <c r="H11" s="47"/>
      <c r="I11" s="46" t="n">
        <f aca="false">[1]データ!$AZ$563</f>
        <v>52</v>
      </c>
      <c r="J11" s="23"/>
      <c r="K11" s="24"/>
      <c r="L11" s="41" t="n">
        <f aca="false">I11/I25*100</f>
        <v>3.27868852459016</v>
      </c>
      <c r="M11" s="23"/>
      <c r="N11" s="47"/>
      <c r="O11" s="46" t="n">
        <f aca="false">[1]データ!$AZ$564</f>
        <v>10</v>
      </c>
      <c r="P11" s="23"/>
      <c r="Q11" s="24"/>
      <c r="R11" s="41" t="n">
        <f aca="false">O11/O25*100</f>
        <v>3.01204819277108</v>
      </c>
      <c r="S11" s="23"/>
      <c r="T11" s="47"/>
      <c r="U11" s="46" t="n">
        <f aca="false">[1]データ!$AZ$565</f>
        <v>0</v>
      </c>
      <c r="V11" s="23"/>
      <c r="W11" s="24"/>
      <c r="X11" s="41" t="n">
        <f aca="false">U11/U25*100</f>
        <v>0</v>
      </c>
      <c r="Y11" s="23"/>
      <c r="Z11" s="47"/>
      <c r="AA11" s="46" t="n">
        <f aca="false">[1]データ!$AZ$566</f>
        <v>1</v>
      </c>
      <c r="AB11" s="23"/>
      <c r="AC11" s="24"/>
      <c r="AD11" s="41" t="n">
        <f aca="false">AA11/AA25*100</f>
        <v>2.04081632653061</v>
      </c>
      <c r="AE11" s="23"/>
      <c r="AF11" s="48"/>
      <c r="AG11" s="46" t="n">
        <f aca="false">+C11+I11+O11+U11+AA11</f>
        <v>170</v>
      </c>
      <c r="AH11" s="23"/>
      <c r="AI11" s="24"/>
      <c r="AJ11" s="41" t="n">
        <f aca="false">AG11/AG25*100</f>
        <v>2.15271622134988</v>
      </c>
      <c r="AK11" s="30"/>
      <c r="AL11" s="49"/>
    </row>
    <row r="12" customFormat="false" ht="24" hidden="false" customHeight="true" outlineLevel="0" collapsed="false">
      <c r="A12" s="37"/>
      <c r="B12" s="50"/>
      <c r="C12" s="46"/>
      <c r="D12" s="32"/>
      <c r="E12" s="33"/>
      <c r="F12" s="41"/>
      <c r="G12" s="32"/>
      <c r="H12" s="34"/>
      <c r="I12" s="46"/>
      <c r="J12" s="32"/>
      <c r="K12" s="33"/>
      <c r="L12" s="41"/>
      <c r="M12" s="32"/>
      <c r="N12" s="34"/>
      <c r="O12" s="46"/>
      <c r="P12" s="32"/>
      <c r="Q12" s="33"/>
      <c r="R12" s="41"/>
      <c r="S12" s="32"/>
      <c r="T12" s="34"/>
      <c r="U12" s="46"/>
      <c r="V12" s="32"/>
      <c r="W12" s="33"/>
      <c r="X12" s="41"/>
      <c r="Y12" s="32"/>
      <c r="Z12" s="34"/>
      <c r="AA12" s="46"/>
      <c r="AB12" s="32"/>
      <c r="AC12" s="33"/>
      <c r="AD12" s="41"/>
      <c r="AE12" s="32"/>
      <c r="AF12" s="35"/>
      <c r="AG12" s="46"/>
      <c r="AH12" s="32"/>
      <c r="AI12" s="33"/>
      <c r="AJ12" s="41"/>
      <c r="AK12" s="45"/>
    </row>
    <row r="13" customFormat="false" ht="24" hidden="false" customHeight="true" outlineLevel="0" collapsed="false">
      <c r="A13" s="37" t="s">
        <v>12</v>
      </c>
      <c r="B13" s="31"/>
      <c r="C13" s="46" t="n">
        <f aca="false">[1]データ!$AZ$568</f>
        <v>238</v>
      </c>
      <c r="D13" s="23"/>
      <c r="E13" s="24"/>
      <c r="F13" s="41" t="n">
        <f aca="false">C13/C25*100</f>
        <v>4.03458213256484</v>
      </c>
      <c r="G13" s="23"/>
      <c r="H13" s="47"/>
      <c r="I13" s="46" t="n">
        <f aca="false">[1]データ!$AZ$569</f>
        <v>70</v>
      </c>
      <c r="J13" s="23"/>
      <c r="K13" s="24"/>
      <c r="L13" s="41" t="n">
        <f aca="false">I13/I25*100</f>
        <v>4.41361916771753</v>
      </c>
      <c r="M13" s="23"/>
      <c r="N13" s="47"/>
      <c r="O13" s="46" t="n">
        <f aca="false">[1]データ!$AZ$570</f>
        <v>6</v>
      </c>
      <c r="P13" s="23"/>
      <c r="Q13" s="24"/>
      <c r="R13" s="41" t="n">
        <f aca="false">O13/O25*100</f>
        <v>1.80722891566265</v>
      </c>
      <c r="S13" s="23"/>
      <c r="T13" s="47"/>
      <c r="U13" s="46" t="n">
        <f aca="false">[1]データ!$AZ$571</f>
        <v>0</v>
      </c>
      <c r="V13" s="23"/>
      <c r="W13" s="24"/>
      <c r="X13" s="41" t="n">
        <f aca="false">U13/U25*100</f>
        <v>0</v>
      </c>
      <c r="Y13" s="23"/>
      <c r="Z13" s="47"/>
      <c r="AA13" s="46" t="n">
        <f aca="false">[1]データ!$AZ$572</f>
        <v>2</v>
      </c>
      <c r="AB13" s="23"/>
      <c r="AC13" s="24"/>
      <c r="AD13" s="41" t="n">
        <f aca="false">AA13/AA25*100</f>
        <v>4.08163265306123</v>
      </c>
      <c r="AE13" s="23"/>
      <c r="AF13" s="48"/>
      <c r="AG13" s="46" t="n">
        <f aca="false">+C13+I13+O13+U13+AA13</f>
        <v>316</v>
      </c>
      <c r="AH13" s="23"/>
      <c r="AI13" s="24"/>
      <c r="AJ13" s="41" t="n">
        <f aca="false">AG13/AG25*100</f>
        <v>4.00151956439154</v>
      </c>
      <c r="AK13" s="30"/>
    </row>
    <row r="14" customFormat="false" ht="24" hidden="false" customHeight="true" outlineLevel="0" collapsed="false">
      <c r="A14" s="37"/>
      <c r="B14" s="31"/>
      <c r="C14" s="46"/>
      <c r="D14" s="32"/>
      <c r="E14" s="33"/>
      <c r="F14" s="41"/>
      <c r="G14" s="32"/>
      <c r="H14" s="34"/>
      <c r="I14" s="46"/>
      <c r="J14" s="32"/>
      <c r="K14" s="33"/>
      <c r="L14" s="41"/>
      <c r="M14" s="32"/>
      <c r="N14" s="34"/>
      <c r="O14" s="46"/>
      <c r="P14" s="32"/>
      <c r="Q14" s="33"/>
      <c r="R14" s="41"/>
      <c r="S14" s="32"/>
      <c r="T14" s="34"/>
      <c r="U14" s="46"/>
      <c r="V14" s="32"/>
      <c r="W14" s="33"/>
      <c r="X14" s="41"/>
      <c r="Y14" s="32"/>
      <c r="Z14" s="34"/>
      <c r="AA14" s="46"/>
      <c r="AB14" s="32"/>
      <c r="AC14" s="33"/>
      <c r="AD14" s="41"/>
      <c r="AE14" s="32"/>
      <c r="AF14" s="35"/>
      <c r="AG14" s="46"/>
      <c r="AH14" s="32"/>
      <c r="AI14" s="33"/>
      <c r="AJ14" s="41"/>
      <c r="AK14" s="45"/>
    </row>
    <row r="15" customFormat="false" ht="24" hidden="false" customHeight="true" outlineLevel="0" collapsed="false">
      <c r="A15" s="37" t="s">
        <v>13</v>
      </c>
      <c r="B15" s="21"/>
      <c r="C15" s="46" t="n">
        <f aca="false">[1]データ!$AZ$574</f>
        <v>1035</v>
      </c>
      <c r="D15" s="23"/>
      <c r="E15" s="24"/>
      <c r="F15" s="41" t="n">
        <f aca="false">C15/C25*100</f>
        <v>17.5453466689269</v>
      </c>
      <c r="G15" s="23"/>
      <c r="H15" s="47"/>
      <c r="I15" s="46" t="n">
        <f aca="false">[1]データ!$AZ$575</f>
        <v>374</v>
      </c>
      <c r="J15" s="23"/>
      <c r="K15" s="24"/>
      <c r="L15" s="41" t="n">
        <f aca="false">I15/I25*100</f>
        <v>23.5813366960908</v>
      </c>
      <c r="M15" s="23"/>
      <c r="N15" s="47"/>
      <c r="O15" s="46" t="n">
        <f aca="false">[1]データ!$AZ$576</f>
        <v>85</v>
      </c>
      <c r="P15" s="23"/>
      <c r="Q15" s="24"/>
      <c r="R15" s="41" t="n">
        <f aca="false">O15/O25*100</f>
        <v>25.6024096385542</v>
      </c>
      <c r="S15" s="23"/>
      <c r="T15" s="47"/>
      <c r="U15" s="46" t="n">
        <f aca="false">[1]データ!$AZ$577</f>
        <v>3</v>
      </c>
      <c r="V15" s="23"/>
      <c r="W15" s="24"/>
      <c r="X15" s="41" t="n">
        <f aca="false">U15/U25*100</f>
        <v>9.67741935483871</v>
      </c>
      <c r="Y15" s="23"/>
      <c r="Z15" s="47"/>
      <c r="AA15" s="46" t="n">
        <f aca="false">[1]データ!$AZ$578</f>
        <v>4</v>
      </c>
      <c r="AB15" s="23"/>
      <c r="AC15" s="24"/>
      <c r="AD15" s="41" t="n">
        <f aca="false">AA15/AA25*100</f>
        <v>8.16326530612245</v>
      </c>
      <c r="AE15" s="23"/>
      <c r="AF15" s="48"/>
      <c r="AG15" s="46" t="n">
        <f aca="false">+C15+I15+O15+U15+AA15</f>
        <v>1501</v>
      </c>
      <c r="AH15" s="23"/>
      <c r="AI15" s="24"/>
      <c r="AJ15" s="41" t="n">
        <f aca="false">AG15/AG25*100</f>
        <v>19.0072179308598</v>
      </c>
      <c r="AK15" s="30"/>
    </row>
    <row r="16" customFormat="false" ht="24" hidden="false" customHeight="true" outlineLevel="0" collapsed="false">
      <c r="A16" s="37"/>
      <c r="B16" s="51"/>
      <c r="C16" s="46"/>
      <c r="D16" s="32"/>
      <c r="E16" s="33"/>
      <c r="F16" s="41"/>
      <c r="G16" s="32"/>
      <c r="H16" s="34"/>
      <c r="I16" s="46"/>
      <c r="J16" s="32"/>
      <c r="K16" s="33"/>
      <c r="L16" s="41"/>
      <c r="M16" s="32"/>
      <c r="N16" s="34"/>
      <c r="O16" s="46"/>
      <c r="P16" s="32"/>
      <c r="Q16" s="33"/>
      <c r="R16" s="41"/>
      <c r="S16" s="32"/>
      <c r="T16" s="34"/>
      <c r="U16" s="46"/>
      <c r="V16" s="32"/>
      <c r="W16" s="33"/>
      <c r="X16" s="41"/>
      <c r="Y16" s="32"/>
      <c r="Z16" s="34"/>
      <c r="AA16" s="46"/>
      <c r="AB16" s="32"/>
      <c r="AC16" s="33"/>
      <c r="AD16" s="41"/>
      <c r="AE16" s="32"/>
      <c r="AF16" s="35"/>
      <c r="AG16" s="46"/>
      <c r="AH16" s="32"/>
      <c r="AI16" s="33"/>
      <c r="AJ16" s="41"/>
      <c r="AK16" s="45"/>
    </row>
    <row r="17" customFormat="false" ht="24" hidden="false" customHeight="true" outlineLevel="0" collapsed="false">
      <c r="A17" s="37" t="s">
        <v>14</v>
      </c>
      <c r="B17" s="52"/>
      <c r="C17" s="46" t="n">
        <f aca="false">[1]データ!$AZ$580</f>
        <v>1695</v>
      </c>
      <c r="D17" s="23"/>
      <c r="E17" s="24"/>
      <c r="F17" s="41" t="n">
        <f aca="false">C17/C25*100</f>
        <v>28.7336836751992</v>
      </c>
      <c r="G17" s="23"/>
      <c r="H17" s="47"/>
      <c r="I17" s="46" t="n">
        <f aca="false">[1]データ!$AZ$581</f>
        <v>432</v>
      </c>
      <c r="J17" s="23"/>
      <c r="K17" s="24"/>
      <c r="L17" s="41" t="n">
        <f aca="false">I17/I25*100</f>
        <v>27.2383354350567</v>
      </c>
      <c r="M17" s="23"/>
      <c r="N17" s="47"/>
      <c r="O17" s="46" t="n">
        <f aca="false">[1]データ!$AZ$582</f>
        <v>116</v>
      </c>
      <c r="P17" s="23"/>
      <c r="Q17" s="24"/>
      <c r="R17" s="41" t="n">
        <f aca="false">O17/O25*100</f>
        <v>34.9397590361446</v>
      </c>
      <c r="S17" s="23"/>
      <c r="T17" s="47"/>
      <c r="U17" s="46" t="n">
        <f aca="false">[1]データ!$AZ$583</f>
        <v>3</v>
      </c>
      <c r="V17" s="23"/>
      <c r="W17" s="24"/>
      <c r="X17" s="41" t="n">
        <f aca="false">U17/U25*100</f>
        <v>9.67741935483871</v>
      </c>
      <c r="Y17" s="23"/>
      <c r="Z17" s="47"/>
      <c r="AA17" s="46" t="n">
        <f aca="false">[1]データ!$AZ$584</f>
        <v>7</v>
      </c>
      <c r="AB17" s="23"/>
      <c r="AC17" s="24"/>
      <c r="AD17" s="41" t="n">
        <f aca="false">AA17/AA25*100</f>
        <v>14.2857142857143</v>
      </c>
      <c r="AE17" s="23"/>
      <c r="AF17" s="48"/>
      <c r="AG17" s="46" t="n">
        <f aca="false">+C17+I17+O17+U17+AA17</f>
        <v>2253</v>
      </c>
      <c r="AH17" s="23"/>
      <c r="AI17" s="24"/>
      <c r="AJ17" s="41" t="n">
        <f aca="false">AG17/AG25*100</f>
        <v>28.529821451184</v>
      </c>
      <c r="AK17" s="30"/>
    </row>
    <row r="18" customFormat="false" ht="24" hidden="false" customHeight="true" outlineLevel="0" collapsed="false">
      <c r="A18" s="37"/>
      <c r="B18" s="50"/>
      <c r="C18" s="46"/>
      <c r="D18" s="32"/>
      <c r="E18" s="33"/>
      <c r="F18" s="41"/>
      <c r="G18" s="32"/>
      <c r="H18" s="34"/>
      <c r="I18" s="46"/>
      <c r="J18" s="32"/>
      <c r="K18" s="33"/>
      <c r="L18" s="41"/>
      <c r="M18" s="32"/>
      <c r="N18" s="34"/>
      <c r="O18" s="46"/>
      <c r="P18" s="32"/>
      <c r="Q18" s="33"/>
      <c r="R18" s="41"/>
      <c r="S18" s="32"/>
      <c r="T18" s="34"/>
      <c r="U18" s="46"/>
      <c r="V18" s="32"/>
      <c r="W18" s="33"/>
      <c r="X18" s="41"/>
      <c r="Y18" s="32"/>
      <c r="Z18" s="34"/>
      <c r="AA18" s="46"/>
      <c r="AB18" s="32"/>
      <c r="AC18" s="33"/>
      <c r="AD18" s="41"/>
      <c r="AE18" s="32"/>
      <c r="AF18" s="35"/>
      <c r="AG18" s="46"/>
      <c r="AH18" s="32"/>
      <c r="AI18" s="33"/>
      <c r="AJ18" s="41"/>
      <c r="AK18" s="45"/>
    </row>
    <row r="19" customFormat="false" ht="24" hidden="false" customHeight="true" outlineLevel="0" collapsed="false">
      <c r="A19" s="37" t="s">
        <v>15</v>
      </c>
      <c r="B19" s="52"/>
      <c r="C19" s="46" t="n">
        <f aca="false">[1]データ!$AZ$586</f>
        <v>73</v>
      </c>
      <c r="D19" s="23"/>
      <c r="E19" s="24"/>
      <c r="F19" s="41" t="n">
        <f aca="false">C19/C25*100</f>
        <v>1.23749788099678</v>
      </c>
      <c r="G19" s="23"/>
      <c r="H19" s="47"/>
      <c r="I19" s="46" t="n">
        <f aca="false">[1]データ!$AZ$587</f>
        <v>15</v>
      </c>
      <c r="J19" s="23"/>
      <c r="K19" s="24"/>
      <c r="L19" s="41" t="n">
        <f aca="false">I19/I25*100</f>
        <v>0.94577553593947</v>
      </c>
      <c r="M19" s="23"/>
      <c r="N19" s="47"/>
      <c r="O19" s="46" t="n">
        <f aca="false">[1]データ!$AZ$588</f>
        <v>4</v>
      </c>
      <c r="P19" s="23"/>
      <c r="Q19" s="24"/>
      <c r="R19" s="41" t="n">
        <f aca="false">O19/O25*100</f>
        <v>1.20481927710843</v>
      </c>
      <c r="S19" s="23"/>
      <c r="T19" s="47"/>
      <c r="U19" s="46" t="n">
        <f aca="false">[1]データ!$AZ$589</f>
        <v>0</v>
      </c>
      <c r="V19" s="23"/>
      <c r="W19" s="24"/>
      <c r="X19" s="41" t="n">
        <f aca="false">U19/U25*100</f>
        <v>0</v>
      </c>
      <c r="Y19" s="23"/>
      <c r="Z19" s="47"/>
      <c r="AA19" s="46" t="n">
        <f aca="false">[1]データ!$AZ$590</f>
        <v>0</v>
      </c>
      <c r="AB19" s="23"/>
      <c r="AC19" s="24"/>
      <c r="AD19" s="41" t="n">
        <f aca="false">AA19/AA25*100</f>
        <v>0</v>
      </c>
      <c r="AE19" s="23"/>
      <c r="AF19" s="48"/>
      <c r="AG19" s="46" t="n">
        <f aca="false">+C19+I19+O19+U19+AA19</f>
        <v>92</v>
      </c>
      <c r="AH19" s="23"/>
      <c r="AI19" s="24"/>
      <c r="AJ19" s="41" t="n">
        <f aca="false">AG19/AG25*100</f>
        <v>1.16499936684817</v>
      </c>
      <c r="AK19" s="30"/>
    </row>
    <row r="20" customFormat="false" ht="24" hidden="false" customHeight="true" outlineLevel="0" collapsed="false">
      <c r="A20" s="37"/>
      <c r="B20" s="50"/>
      <c r="C20" s="46"/>
      <c r="D20" s="32"/>
      <c r="E20" s="33"/>
      <c r="F20" s="41"/>
      <c r="G20" s="32"/>
      <c r="H20" s="34"/>
      <c r="I20" s="46"/>
      <c r="J20" s="32"/>
      <c r="K20" s="33"/>
      <c r="L20" s="41"/>
      <c r="M20" s="32"/>
      <c r="N20" s="34"/>
      <c r="O20" s="46"/>
      <c r="P20" s="32"/>
      <c r="Q20" s="33"/>
      <c r="R20" s="41"/>
      <c r="S20" s="32"/>
      <c r="T20" s="34"/>
      <c r="U20" s="46"/>
      <c r="V20" s="32"/>
      <c r="W20" s="33"/>
      <c r="X20" s="41"/>
      <c r="Y20" s="32"/>
      <c r="Z20" s="34"/>
      <c r="AA20" s="46"/>
      <c r="AB20" s="32"/>
      <c r="AC20" s="33"/>
      <c r="AD20" s="41"/>
      <c r="AE20" s="32"/>
      <c r="AF20" s="35"/>
      <c r="AG20" s="46"/>
      <c r="AH20" s="32"/>
      <c r="AI20" s="33"/>
      <c r="AJ20" s="41"/>
      <c r="AK20" s="45"/>
    </row>
    <row r="21" customFormat="false" ht="24" hidden="false" customHeight="true" outlineLevel="0" collapsed="false">
      <c r="A21" s="37" t="s">
        <v>16</v>
      </c>
      <c r="B21" s="31"/>
      <c r="C21" s="46" t="n">
        <f aca="false">[1]データ!$AZ$592</f>
        <v>295</v>
      </c>
      <c r="D21" s="23"/>
      <c r="E21" s="24"/>
      <c r="F21" s="41" t="n">
        <f aca="false">C21/C25*100</f>
        <v>5.00084760128835</v>
      </c>
      <c r="G21" s="23"/>
      <c r="H21" s="47"/>
      <c r="I21" s="46" t="n">
        <f aca="false">[1]データ!$AZ$593</f>
        <v>89</v>
      </c>
      <c r="J21" s="23"/>
      <c r="K21" s="24"/>
      <c r="L21" s="41" t="n">
        <f aca="false">I21/I25*100</f>
        <v>5.61160151324086</v>
      </c>
      <c r="M21" s="23"/>
      <c r="N21" s="47"/>
      <c r="O21" s="46" t="n">
        <f aca="false">[1]データ!$AZ$594</f>
        <v>4</v>
      </c>
      <c r="P21" s="23"/>
      <c r="Q21" s="24"/>
      <c r="R21" s="41" t="n">
        <f aca="false">O21/O25*100</f>
        <v>1.20481927710843</v>
      </c>
      <c r="S21" s="23"/>
      <c r="T21" s="47"/>
      <c r="U21" s="46" t="n">
        <f aca="false">[1]データ!$AZ$595</f>
        <v>0</v>
      </c>
      <c r="V21" s="23"/>
      <c r="W21" s="24"/>
      <c r="X21" s="41" t="n">
        <f aca="false">U21/U25*100</f>
        <v>0</v>
      </c>
      <c r="Y21" s="23"/>
      <c r="Z21" s="47"/>
      <c r="AA21" s="46" t="n">
        <f aca="false">[1]データ!$AZ$596</f>
        <v>6</v>
      </c>
      <c r="AB21" s="23"/>
      <c r="AC21" s="24"/>
      <c r="AD21" s="41" t="n">
        <f aca="false">AA21/AA25*100</f>
        <v>12.2448979591837</v>
      </c>
      <c r="AE21" s="23"/>
      <c r="AF21" s="48"/>
      <c r="AG21" s="46" t="n">
        <f aca="false">+C21+I21+O21+U21+AA21</f>
        <v>394</v>
      </c>
      <c r="AH21" s="23"/>
      <c r="AI21" s="24"/>
      <c r="AJ21" s="41" t="n">
        <f aca="false">AG21/AG25*100</f>
        <v>4.98923641889325</v>
      </c>
      <c r="AK21" s="30"/>
    </row>
    <row r="22" customFormat="false" ht="24" hidden="false" customHeight="true" outlineLevel="0" collapsed="false">
      <c r="A22" s="37"/>
      <c r="B22" s="31"/>
      <c r="C22" s="46"/>
      <c r="D22" s="32"/>
      <c r="E22" s="33"/>
      <c r="F22" s="41"/>
      <c r="G22" s="32"/>
      <c r="H22" s="34"/>
      <c r="I22" s="46"/>
      <c r="J22" s="32"/>
      <c r="K22" s="33"/>
      <c r="L22" s="41"/>
      <c r="M22" s="32"/>
      <c r="N22" s="34"/>
      <c r="O22" s="46"/>
      <c r="P22" s="32"/>
      <c r="Q22" s="33"/>
      <c r="R22" s="41"/>
      <c r="S22" s="32"/>
      <c r="T22" s="34"/>
      <c r="U22" s="46"/>
      <c r="V22" s="32"/>
      <c r="W22" s="33"/>
      <c r="X22" s="41"/>
      <c r="Y22" s="32"/>
      <c r="Z22" s="34"/>
      <c r="AA22" s="46"/>
      <c r="AB22" s="32"/>
      <c r="AC22" s="33"/>
      <c r="AD22" s="41"/>
      <c r="AE22" s="32"/>
      <c r="AF22" s="35"/>
      <c r="AG22" s="46"/>
      <c r="AH22" s="32"/>
      <c r="AI22" s="33"/>
      <c r="AJ22" s="41"/>
      <c r="AK22" s="45"/>
    </row>
    <row r="23" customFormat="false" ht="24" hidden="false" customHeight="true" outlineLevel="0" collapsed="false">
      <c r="A23" s="53" t="s">
        <v>17</v>
      </c>
      <c r="B23" s="52"/>
      <c r="C23" s="54" t="n">
        <f aca="false">[1]データ!$AZ$598</f>
        <v>515</v>
      </c>
      <c r="D23" s="39"/>
      <c r="E23" s="40"/>
      <c r="F23" s="55" t="n">
        <f aca="false">C23/C25*100</f>
        <v>8.73029327004577</v>
      </c>
      <c r="G23" s="39"/>
      <c r="H23" s="42"/>
      <c r="I23" s="54" t="n">
        <f aca="false">[1]データ!$AZ$599</f>
        <v>147</v>
      </c>
      <c r="J23" s="39"/>
      <c r="K23" s="40"/>
      <c r="L23" s="55" t="n">
        <f aca="false">I23/I25*100</f>
        <v>9.26860025220681</v>
      </c>
      <c r="M23" s="39"/>
      <c r="N23" s="42"/>
      <c r="O23" s="54" t="n">
        <f aca="false">[1]データ!$AZ$600</f>
        <v>35</v>
      </c>
      <c r="P23" s="39"/>
      <c r="Q23" s="40"/>
      <c r="R23" s="55" t="n">
        <f aca="false">O23/O25*100</f>
        <v>10.5421686746988</v>
      </c>
      <c r="S23" s="39"/>
      <c r="T23" s="42"/>
      <c r="U23" s="54" t="n">
        <f aca="false">[1]データ!$AZ$601</f>
        <v>2</v>
      </c>
      <c r="V23" s="39"/>
      <c r="W23" s="40"/>
      <c r="X23" s="55" t="n">
        <f aca="false">U23/U25*100</f>
        <v>6.45161290322581</v>
      </c>
      <c r="Y23" s="39"/>
      <c r="Z23" s="42"/>
      <c r="AA23" s="54" t="n">
        <f aca="false">[1]データ!$AZ$602</f>
        <v>4</v>
      </c>
      <c r="AB23" s="39"/>
      <c r="AC23" s="40"/>
      <c r="AD23" s="55" t="n">
        <f aca="false">AA23/AA25*100</f>
        <v>8.16326530612245</v>
      </c>
      <c r="AE23" s="39"/>
      <c r="AF23" s="43"/>
      <c r="AG23" s="54" t="n">
        <f aca="false">+C23+I23+O23+U23+AA23</f>
        <v>703</v>
      </c>
      <c r="AH23" s="39"/>
      <c r="AI23" s="40"/>
      <c r="AJ23" s="55" t="n">
        <f aca="false">AG23/AG25*100</f>
        <v>8.90211472711156</v>
      </c>
      <c r="AK23" s="30"/>
    </row>
    <row r="24" customFormat="false" ht="24" hidden="false" customHeight="true" outlineLevel="0" collapsed="false">
      <c r="A24" s="53"/>
      <c r="B24" s="31"/>
      <c r="C24" s="54"/>
      <c r="D24" s="56"/>
      <c r="E24" s="57"/>
      <c r="F24" s="55"/>
      <c r="G24" s="56"/>
      <c r="H24" s="58"/>
      <c r="I24" s="54"/>
      <c r="J24" s="56"/>
      <c r="K24" s="57"/>
      <c r="L24" s="55"/>
      <c r="M24" s="56"/>
      <c r="N24" s="58"/>
      <c r="O24" s="54"/>
      <c r="P24" s="56"/>
      <c r="Q24" s="57"/>
      <c r="R24" s="55"/>
      <c r="S24" s="56"/>
      <c r="T24" s="58"/>
      <c r="U24" s="54"/>
      <c r="V24" s="56"/>
      <c r="W24" s="57"/>
      <c r="X24" s="55"/>
      <c r="Y24" s="56"/>
      <c r="Z24" s="58"/>
      <c r="AA24" s="54"/>
      <c r="AB24" s="56"/>
      <c r="AC24" s="57"/>
      <c r="AD24" s="55"/>
      <c r="AE24" s="56"/>
      <c r="AF24" s="59"/>
      <c r="AG24" s="54"/>
      <c r="AH24" s="56"/>
      <c r="AI24" s="57"/>
      <c r="AJ24" s="55"/>
      <c r="AK24" s="60"/>
    </row>
    <row r="25" customFormat="false" ht="24" hidden="false" customHeight="true" outlineLevel="0" collapsed="false">
      <c r="A25" s="61" t="s">
        <v>7</v>
      </c>
      <c r="B25" s="62"/>
      <c r="C25" s="63" t="n">
        <f aca="false">C7+C9+C11+C13+C15+C17+C19+C21+C23</f>
        <v>5899</v>
      </c>
      <c r="D25" s="39"/>
      <c r="E25" s="40"/>
      <c r="F25" s="64" t="n">
        <v>100</v>
      </c>
      <c r="G25" s="39"/>
      <c r="H25" s="42"/>
      <c r="I25" s="63" t="n">
        <f aca="false">I7+I9+I11+I13+I15+I17+I19+I21+I23</f>
        <v>1586</v>
      </c>
      <c r="J25" s="39"/>
      <c r="K25" s="40"/>
      <c r="L25" s="64" t="n">
        <v>100</v>
      </c>
      <c r="M25" s="39"/>
      <c r="N25" s="42"/>
      <c r="O25" s="63" t="n">
        <f aca="false">O7+O9+O11+O13+O15+O17+O19+O21+O23</f>
        <v>332</v>
      </c>
      <c r="P25" s="39"/>
      <c r="Q25" s="40"/>
      <c r="R25" s="64" t="n">
        <v>100</v>
      </c>
      <c r="S25" s="39"/>
      <c r="T25" s="42"/>
      <c r="U25" s="63" t="n">
        <f aca="false">U7+U9+U11+U13+U15+U17+U19+U21+U23</f>
        <v>31</v>
      </c>
      <c r="V25" s="39"/>
      <c r="W25" s="40"/>
      <c r="X25" s="64" t="n">
        <v>100</v>
      </c>
      <c r="Y25" s="39"/>
      <c r="Z25" s="42"/>
      <c r="AA25" s="63" t="n">
        <f aca="false">AA7+AA9+AA11+AA13+AA15+AA17+AA19+AA21+AA23</f>
        <v>49</v>
      </c>
      <c r="AB25" s="39"/>
      <c r="AC25" s="40"/>
      <c r="AD25" s="64" t="n">
        <v>100</v>
      </c>
      <c r="AE25" s="39"/>
      <c r="AF25" s="43"/>
      <c r="AG25" s="63" t="n">
        <f aca="false">+C25+I25+O25+U25+AA25</f>
        <v>7897</v>
      </c>
      <c r="AH25" s="39"/>
      <c r="AI25" s="40"/>
      <c r="AJ25" s="64" t="n">
        <v>100</v>
      </c>
      <c r="AK25" s="44"/>
    </row>
    <row r="26" customFormat="false" ht="24" hidden="false" customHeight="true" outlineLevel="0" collapsed="false">
      <c r="A26" s="61"/>
      <c r="B26" s="65"/>
      <c r="C26" s="63"/>
      <c r="D26" s="66"/>
      <c r="E26" s="67"/>
      <c r="F26" s="64"/>
      <c r="G26" s="66"/>
      <c r="H26" s="68"/>
      <c r="I26" s="63"/>
      <c r="J26" s="66"/>
      <c r="K26" s="67"/>
      <c r="L26" s="64"/>
      <c r="M26" s="66"/>
      <c r="N26" s="68"/>
      <c r="O26" s="63"/>
      <c r="P26" s="66"/>
      <c r="Q26" s="67"/>
      <c r="R26" s="64"/>
      <c r="S26" s="66"/>
      <c r="T26" s="68"/>
      <c r="U26" s="63"/>
      <c r="V26" s="66"/>
      <c r="W26" s="67"/>
      <c r="X26" s="64"/>
      <c r="Y26" s="66"/>
      <c r="Z26" s="68"/>
      <c r="AA26" s="63"/>
      <c r="AB26" s="66"/>
      <c r="AC26" s="67"/>
      <c r="AD26" s="64"/>
      <c r="AE26" s="66"/>
      <c r="AF26" s="69"/>
      <c r="AG26" s="63"/>
      <c r="AH26" s="66"/>
      <c r="AI26" s="67"/>
      <c r="AJ26" s="64"/>
      <c r="AK26" s="70"/>
    </row>
    <row r="28" customFormat="false" ht="14.25" hidden="false" customHeight="false" outlineLevel="0" collapsed="false">
      <c r="A28" s="71" t="s">
        <v>1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</sheetData>
  <mergeCells count="137">
    <mergeCell ref="AG4:AJ4"/>
    <mergeCell ref="C5:F5"/>
    <mergeCell ref="I5:L5"/>
    <mergeCell ref="O5:R5"/>
    <mergeCell ref="U5:X5"/>
    <mergeCell ref="AA5:AD5"/>
    <mergeCell ref="AG5:AJ5"/>
    <mergeCell ref="A7:A8"/>
    <mergeCell ref="C7:C8"/>
    <mergeCell ref="F7:F8"/>
    <mergeCell ref="I7:I8"/>
    <mergeCell ref="L7:L8"/>
    <mergeCell ref="O7:O8"/>
    <mergeCell ref="R7:R8"/>
    <mergeCell ref="U7:U8"/>
    <mergeCell ref="X7:X8"/>
    <mergeCell ref="AA7:AA8"/>
    <mergeCell ref="AD7:AD8"/>
    <mergeCell ref="AG7:AG8"/>
    <mergeCell ref="AJ7:AJ8"/>
    <mergeCell ref="A9:A10"/>
    <mergeCell ref="C9:C10"/>
    <mergeCell ref="F9:F10"/>
    <mergeCell ref="I9:I10"/>
    <mergeCell ref="L9:L10"/>
    <mergeCell ref="O9:O10"/>
    <mergeCell ref="R9:R10"/>
    <mergeCell ref="U9:U10"/>
    <mergeCell ref="X9:X10"/>
    <mergeCell ref="AA9:AA10"/>
    <mergeCell ref="AD9:AD10"/>
    <mergeCell ref="AG9:AG10"/>
    <mergeCell ref="AJ9:AJ10"/>
    <mergeCell ref="A11:A12"/>
    <mergeCell ref="C11:C12"/>
    <mergeCell ref="F11:F12"/>
    <mergeCell ref="I11:I12"/>
    <mergeCell ref="L11:L12"/>
    <mergeCell ref="O11:O12"/>
    <mergeCell ref="R11:R12"/>
    <mergeCell ref="U11:U12"/>
    <mergeCell ref="X11:X12"/>
    <mergeCell ref="AA11:AA12"/>
    <mergeCell ref="AD11:AD12"/>
    <mergeCell ref="AG11:AG12"/>
    <mergeCell ref="AJ11:AJ12"/>
    <mergeCell ref="A13:A14"/>
    <mergeCell ref="C13:C14"/>
    <mergeCell ref="F13:F14"/>
    <mergeCell ref="I13:I14"/>
    <mergeCell ref="L13:L14"/>
    <mergeCell ref="O13:O14"/>
    <mergeCell ref="R13:R14"/>
    <mergeCell ref="U13:U14"/>
    <mergeCell ref="X13:X14"/>
    <mergeCell ref="AA13:AA14"/>
    <mergeCell ref="AD13:AD14"/>
    <mergeCell ref="AG13:AG14"/>
    <mergeCell ref="AJ13:AJ14"/>
    <mergeCell ref="A15:A16"/>
    <mergeCell ref="C15:C16"/>
    <mergeCell ref="F15:F16"/>
    <mergeCell ref="I15:I16"/>
    <mergeCell ref="L15:L16"/>
    <mergeCell ref="O15:O16"/>
    <mergeCell ref="R15:R16"/>
    <mergeCell ref="U15:U16"/>
    <mergeCell ref="X15:X16"/>
    <mergeCell ref="AA15:AA16"/>
    <mergeCell ref="AD15:AD16"/>
    <mergeCell ref="AG15:AG16"/>
    <mergeCell ref="AJ15:AJ16"/>
    <mergeCell ref="A17:A18"/>
    <mergeCell ref="C17:C18"/>
    <mergeCell ref="F17:F18"/>
    <mergeCell ref="I17:I18"/>
    <mergeCell ref="L17:L18"/>
    <mergeCell ref="O17:O18"/>
    <mergeCell ref="R17:R18"/>
    <mergeCell ref="U17:U18"/>
    <mergeCell ref="X17:X18"/>
    <mergeCell ref="AA17:AA18"/>
    <mergeCell ref="AD17:AD18"/>
    <mergeCell ref="AG17:AG18"/>
    <mergeCell ref="AJ17:AJ18"/>
    <mergeCell ref="A19:A20"/>
    <mergeCell ref="C19:C20"/>
    <mergeCell ref="F19:F20"/>
    <mergeCell ref="I19:I20"/>
    <mergeCell ref="L19:L20"/>
    <mergeCell ref="O19:O20"/>
    <mergeCell ref="R19:R20"/>
    <mergeCell ref="U19:U20"/>
    <mergeCell ref="X19:X20"/>
    <mergeCell ref="AA19:AA20"/>
    <mergeCell ref="AD19:AD20"/>
    <mergeCell ref="AG19:AG20"/>
    <mergeCell ref="AJ19:AJ20"/>
    <mergeCell ref="A21:A22"/>
    <mergeCell ref="C21:C22"/>
    <mergeCell ref="F21:F22"/>
    <mergeCell ref="I21:I22"/>
    <mergeCell ref="L21:L22"/>
    <mergeCell ref="O21:O22"/>
    <mergeCell ref="R21:R22"/>
    <mergeCell ref="U21:U22"/>
    <mergeCell ref="X21:X22"/>
    <mergeCell ref="AA21:AA22"/>
    <mergeCell ref="AD21:AD22"/>
    <mergeCell ref="AG21:AG22"/>
    <mergeCell ref="AJ21:AJ22"/>
    <mergeCell ref="A23:A24"/>
    <mergeCell ref="C23:C24"/>
    <mergeCell ref="F23:F24"/>
    <mergeCell ref="I23:I24"/>
    <mergeCell ref="L23:L24"/>
    <mergeCell ref="O23:O24"/>
    <mergeCell ref="R23:R24"/>
    <mergeCell ref="U23:U24"/>
    <mergeCell ref="X23:X24"/>
    <mergeCell ref="AA23:AA24"/>
    <mergeCell ref="AD23:AD24"/>
    <mergeCell ref="AG23:AG24"/>
    <mergeCell ref="AJ23:AJ24"/>
    <mergeCell ref="A25:A26"/>
    <mergeCell ref="C25:C26"/>
    <mergeCell ref="F25:F26"/>
    <mergeCell ref="I25:I26"/>
    <mergeCell ref="L25:L26"/>
    <mergeCell ref="O25:O26"/>
    <mergeCell ref="R25:R26"/>
    <mergeCell ref="U25:U26"/>
    <mergeCell ref="X25:X26"/>
    <mergeCell ref="AA25:AA26"/>
    <mergeCell ref="AD25:AD26"/>
    <mergeCell ref="AG25:AG26"/>
    <mergeCell ref="AJ25:AJ26"/>
  </mergeCells>
  <printOptions headings="false" gridLines="false" gridLinesSet="true" horizontalCentered="false" verticalCentered="false"/>
  <pageMargins left="0.45" right="0.20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2:06Z</dcterms:created>
  <dc:creator>文部科学省</dc:creator>
  <dc:description/>
  <dc:language>en-US</dc:language>
  <cp:lastModifiedBy>文部科学省</cp:lastModifiedBy>
  <dcterms:modified xsi:type="dcterms:W3CDTF">2015-07-13T02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